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4.1" sheetId="1" state="visible" r:id="rId2"/>
    <sheet name="Fig 1" sheetId="2" state="visible" r:id="rId3"/>
    <sheet name="Tbl 4.2" sheetId="3" state="visible" r:id="rId4"/>
    <sheet name="Tbl 4.3" sheetId="4" state="visible" r:id="rId5"/>
    <sheet name="Fig 2" sheetId="5" state="visible" r:id="rId6"/>
    <sheet name="Table 3" sheetId="6" state="hidden" r:id="rId7"/>
    <sheet name="Table 4" sheetId="7" state="hidden" r:id="rId8"/>
    <sheet name="Fig 3" sheetId="8" state="visible" r:id="rId9"/>
    <sheet name="Table 6" sheetId="9" state="hidden" r:id="rId10"/>
    <sheet name="Fig 4" sheetId="10" state="visible" r:id="rId11"/>
    <sheet name="Table 7" sheetId="11" state="hidden" r:id="rId12"/>
    <sheet name="Property Tax" sheetId="12" state="visible" r:id="rId13"/>
    <sheet name="Approval" sheetId="13" state="visible" r:id="rId14"/>
    <sheet name="Table 4.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97">
  <si>
    <t xml:space="preserve">Table 4.1</t>
  </si>
  <si>
    <t xml:space="preserve">Expenditures for Health in New York City, Fiscal Years 1996-2007, in Thousands of Dollars</t>
  </si>
  <si>
    <t xml:space="preserve">Health Department</t>
  </si>
  <si>
    <t xml:space="preserve">Mental Health Department</t>
  </si>
  <si>
    <t xml:space="preserve">Hospitals Department</t>
  </si>
  <si>
    <t xml:space="preserve"> New York City’s total health expenditures</t>
  </si>
  <si>
    <t xml:space="preserve">New York City’s total expenditures</t>
  </si>
  <si>
    <t xml:space="preserve">CPI</t>
  </si>
  <si>
    <t xml:space="preserve">Fiscal years</t>
  </si>
  <si>
    <t xml:space="preserve">FY 1996</t>
  </si>
  <si>
    <t xml:space="preserve">FY 1997</t>
  </si>
  <si>
    <t xml:space="preserve">FY 1998</t>
  </si>
  <si>
    <t xml:space="preserve">FY 1999</t>
  </si>
  <si>
    <t xml:space="preserve">FY 2000</t>
  </si>
  <si>
    <t xml:space="preserve">FY 2001</t>
  </si>
  <si>
    <t xml:space="preserve">FY 2002</t>
  </si>
  <si>
    <t xml:space="preserve">FY 2003</t>
  </si>
  <si>
    <t xml:space="preserve">FY 2004</t>
  </si>
  <si>
    <t xml:space="preserve">FY 2005</t>
  </si>
  <si>
    <t xml:space="preserve">FY 2006</t>
  </si>
  <si>
    <t xml:space="preserve">FY 2007</t>
  </si>
  <si>
    <t xml:space="preserve">Notes: The Mental Health Department was merged with the Health Department in FY 2003.</t>
  </si>
  <si>
    <r>
      <rPr>
        <sz val="10"/>
        <rFont val="Arial"/>
        <family val="2"/>
      </rPr>
      <t xml:space="preserve">CPI = consumer price index. CPI Adjusted Index:</t>
    </r>
    <r>
      <rPr>
        <sz val="10"/>
        <rFont val="Arial Unicode MS"/>
        <family val="2"/>
      </rPr>
      <t xml:space="preserve"> CUURA101SA0, New York-Northern New Jersey-Long Island, NY-NJ-CT-PA; </t>
    </r>
    <r>
      <rPr>
        <sz val="10"/>
        <rFont val="Arial"/>
        <family val="2"/>
      </rPr>
      <t xml:space="preserve">base period 1982-1984 = 100. CPI figure for FY 2007 is November 2007.</t>
    </r>
  </si>
  <si>
    <t xml:space="preserve">Table 4.2 Holt Exponential Smoothing </t>
  </si>
  <si>
    <t xml:space="preserve">RMSE</t>
  </si>
  <si>
    <t xml:space="preserve">ME</t>
  </si>
  <si>
    <t xml:space="preserve">α</t>
  </si>
  <si>
    <t xml:space="preserve">β</t>
  </si>
  <si>
    <t xml:space="preserve">Data</t>
  </si>
  <si>
    <t xml:space="preserve">MSE</t>
  </si>
  <si>
    <t xml:space="preserve">Period</t>
  </si>
  <si>
    <t xml:space="preserve">Xt</t>
  </si>
  <si>
    <t xml:space="preserve">Ft</t>
  </si>
  <si>
    <t xml:space="preserve">et</t>
  </si>
  <si>
    <t xml:space="preserve">St</t>
  </si>
  <si>
    <t xml:space="preserve">Bt</t>
  </si>
  <si>
    <t xml:space="preserve">Period 0</t>
  </si>
  <si>
    <t xml:space="preserve">e2t</t>
  </si>
  <si>
    <t xml:space="preserve">Table 4.3 Grid Search for Holt Exponential Smoothing</t>
  </si>
  <si>
    <t xml:space="preserve">α, β</t>
  </si>
  <si>
    <t xml:space="preserve">BETA (β)</t>
  </si>
  <si>
    <t xml:space="preserve">b</t>
  </si>
  <si>
    <t xml:space="preserve">c</t>
  </si>
  <si>
    <t xml:space="preserve">(β)</t>
  </si>
  <si>
    <t xml:space="preserve">A</t>
  </si>
  <si>
    <t xml:space="preserve">(α)</t>
  </si>
  <si>
    <r>
      <rPr>
        <sz val="10"/>
        <rFont val="Times New Roman"/>
        <family val="1"/>
      </rPr>
      <t xml:space="preserve">F </t>
    </r>
    <r>
      <rPr>
        <vertAlign val="subscript"/>
        <sz val="10"/>
        <rFont val="Times New Roman"/>
        <family val="1"/>
      </rPr>
      <t xml:space="preserve">1</t>
    </r>
  </si>
  <si>
    <t xml:space="preserve">e</t>
  </si>
  <si>
    <t xml:space="preserve">S </t>
  </si>
  <si>
    <t xml:space="preserve">B</t>
  </si>
  <si>
    <t xml:space="preserve">L</t>
  </si>
  <si>
    <t xml:space="preserve">P</t>
  </si>
  <si>
    <t xml:space="preserve">H</t>
  </si>
  <si>
    <t xml:space="preserve">Automate Grid Results</t>
  </si>
  <si>
    <t xml:space="preserve">Select</t>
  </si>
  <si>
    <t xml:space="preserve">Abs(ME)</t>
  </si>
  <si>
    <t xml:space="preserve">Minimum</t>
  </si>
  <si>
    <t xml:space="preserve">xbar 2</t>
  </si>
  <si>
    <t xml:space="preserve">q10:q12</t>
  </si>
  <si>
    <t xml:space="preserve">xbar1</t>
  </si>
  <si>
    <t xml:space="preserve">q6:q9</t>
  </si>
  <si>
    <t xml:space="preserve">D</t>
  </si>
  <si>
    <t xml:space="preserve">B0=d/L</t>
  </si>
  <si>
    <t xml:space="preserve">(L+1)/2</t>
  </si>
  <si>
    <t xml:space="preserve">S0</t>
  </si>
  <si>
    <t xml:space="preserve">F1</t>
  </si>
  <si>
    <t xml:space="preserve">Selected:</t>
  </si>
  <si>
    <t xml:space="preserve">Table 3 Holt Exponential Smoothing </t>
  </si>
  <si>
    <t xml:space="preserve">Makes Figure 2</t>
  </si>
  <si>
    <t xml:space="preserve">Makes Figure 3</t>
  </si>
  <si>
    <t xml:space="preserve">Makes Figure 4</t>
  </si>
  <si>
    <t xml:space="preserve">Year</t>
  </si>
  <si>
    <t xml:space="preserve">   Property</t>
  </si>
  <si>
    <t xml:space="preserve">Month</t>
  </si>
  <si>
    <t xml:space="preserve">Approval</t>
  </si>
  <si>
    <t xml:space="preserve">Table 4.4</t>
  </si>
  <si>
    <t xml:space="preserve">Trend Analysis</t>
  </si>
  <si>
    <t xml:space="preserve">New York City’s Investment in Health</t>
  </si>
  <si>
    <t xml:space="preserve">Expenditures FY 1996 to FY 2007</t>
  </si>
  <si>
    <t xml:space="preserve">(in thousands)</t>
  </si>
  <si>
    <t xml:space="preserve">Current dollars</t>
  </si>
  <si>
    <t xml:space="preserve">Actuals</t>
  </si>
  <si>
    <t xml:space="preserve">Percent of total</t>
  </si>
  <si>
    <t xml:space="preserve">Percent change</t>
  </si>
  <si>
    <t xml:space="preserve">Departments</t>
  </si>
  <si>
    <t xml:space="preserve">Dept. of Health</t>
  </si>
  <si>
    <t xml:space="preserve">Dept. of Mental Health</t>
  </si>
  <si>
    <t xml:space="preserve">Hospitals (HHC)</t>
  </si>
  <si>
    <t xml:space="preserve">Total health</t>
  </si>
  <si>
    <t xml:space="preserve"> </t>
  </si>
  <si>
    <t xml:space="preserve">Total health as percentage of New York City's expenditures</t>
  </si>
  <si>
    <t xml:space="preserve">Reference group</t>
  </si>
  <si>
    <t xml:space="preserve">New York City's expenditures</t>
  </si>
  <si>
    <t xml:space="preserve"> Constant or real dollars (controlling for inflation) </t>
  </si>
  <si>
    <t xml:space="preserve">Percent Change</t>
  </si>
  <si>
    <t xml:space="preserve">   </t>
  </si>
  <si>
    <t xml:space="preserve">Consumer Price Inde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_);[RED]&quot;($&quot;#,##0\)"/>
    <numFmt numFmtId="166" formatCode="#,##0"/>
    <numFmt numFmtId="167" formatCode="_(* #,##0.00_);_(* \(#,##0.00\);_(* \-??_);_(@_)"/>
    <numFmt numFmtId="168" formatCode="0.00"/>
    <numFmt numFmtId="169" formatCode="General"/>
    <numFmt numFmtId="170" formatCode="0.000"/>
    <numFmt numFmtId="171" formatCode="0%"/>
    <numFmt numFmtId="172" formatCode="0.0%"/>
    <numFmt numFmtId="173" formatCode="_(* #,##0.0_);_(* \(#,##0.0\);_(* \-??_);_(@_)"/>
    <numFmt numFmtId="174" formatCode="0.0"/>
    <numFmt numFmtId="175" formatCode="_(* #,##0_);_(* \(#,##0\);_(* \-??_);_(@_)"/>
    <numFmt numFmtId="176" formatCode="[$-409]mmm\-yy;@"/>
    <numFmt numFmtId="177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0"/>
      <name val="Arial Unicode MS"/>
      <family val="2"/>
    </font>
    <font>
      <b val="true"/>
      <sz val="24"/>
      <color rgb="FF000000"/>
      <name val="Times New Roman"/>
      <family val="2"/>
    </font>
    <font>
      <sz val="9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vertAlign val="subscript"/>
      <sz val="10"/>
      <name val="Times New Roman"/>
      <family val="1"/>
    </font>
    <font>
      <sz val="24"/>
      <color rgb="FF000000"/>
      <name val="Times New Roman"/>
      <family val="2"/>
    </font>
    <font>
      <b val="true"/>
      <sz val="26"/>
      <color rgb="FF000000"/>
      <name val="Times New Roman"/>
      <family val="2"/>
    </font>
    <font>
      <sz val="26"/>
      <color rgb="FF000000"/>
      <name val="Times New Roman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1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Figure 4.1: Holt Exponential Smoothing</a:t>
            </a:r>
          </a:p>
        </c:rich>
      </c:tx>
      <c:layout>
        <c:manualLayout>
          <c:xMode val="edge"/>
          <c:yMode val="edge"/>
          <c:x val="0.190149060272197"/>
          <c:y val="0.033900465175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69950313243"/>
          <c:y val="0.222392149365959"/>
          <c:w val="0.943443508317131"/>
          <c:h val="0.635315108647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bl 4.2'!$C$5</c:f>
              <c:strCache>
                <c:ptCount val="1"/>
                <c:pt idx="0">
                  <c:v>X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bl 4.2'!$B$7:$B$39</c:f>
              <c:numCache>
                <c:formatCode>General</c:formatCod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numCache>
            </c:numRef>
          </c:xVal>
          <c:yVal>
            <c:numRef>
              <c:f>'Tbl 4.2'!$C$7:$C$39</c:f>
              <c:numCache>
                <c:formatCode>General</c:formatCode>
                <c:ptCount val="33"/>
                <c:pt idx="0">
                  <c:v>2210.04011423142</c:v>
                </c:pt>
                <c:pt idx="1">
                  <c:v>2320.585348852</c:v>
                </c:pt>
                <c:pt idx="2">
                  <c:v>2488.30038887116</c:v>
                </c:pt>
                <c:pt idx="3">
                  <c:v>2767.68275577083</c:v>
                </c:pt>
                <c:pt idx="4">
                  <c:v>3082.94897466707</c:v>
                </c:pt>
                <c:pt idx="5">
                  <c:v>3348.83974928512</c:v>
                </c:pt>
                <c:pt idx="6">
                  <c:v>3430.84697461357</c:v>
                </c:pt>
                <c:pt idx="7">
                  <c:v>3943.70811881108</c:v>
                </c:pt>
                <c:pt idx="8">
                  <c:v>3656.25882991401</c:v>
                </c:pt>
                <c:pt idx="9">
                  <c:v>4083.92821970498</c:v>
                </c:pt>
                <c:pt idx="10">
                  <c:v>4021.00171346573</c:v>
                </c:pt>
                <c:pt idx="11">
                  <c:v>4254.89019077142</c:v>
                </c:pt>
                <c:pt idx="12">
                  <c:v>4772.45361020343</c:v>
                </c:pt>
                <c:pt idx="13">
                  <c:v>4979.27625342476</c:v>
                </c:pt>
                <c:pt idx="14">
                  <c:v>4968.92742935946</c:v>
                </c:pt>
                <c:pt idx="15">
                  <c:v>4894.3448620631</c:v>
                </c:pt>
                <c:pt idx="16">
                  <c:v>5173.76521736805</c:v>
                </c:pt>
                <c:pt idx="17">
                  <c:v>5648.23326147084</c:v>
                </c:pt>
                <c:pt idx="18">
                  <c:v>6547.26676084905</c:v>
                </c:pt>
                <c:pt idx="19">
                  <c:v>6871.82911082847</c:v>
                </c:pt>
                <c:pt idx="20">
                  <c:v>6749.24192470847</c:v>
                </c:pt>
                <c:pt idx="21">
                  <c:v>7208.97126862234</c:v>
                </c:pt>
                <c:pt idx="22">
                  <c:v>5762.59861995453</c:v>
                </c:pt>
                <c:pt idx="23">
                  <c:v>5661.36777393218</c:v>
                </c:pt>
                <c:pt idx="24">
                  <c:v>6653.35242607037</c:v>
                </c:pt>
                <c:pt idx="25">
                  <c:v>7635.31167325491</c:v>
                </c:pt>
                <c:pt idx="26">
                  <c:v>8245.01435040555</c:v>
                </c:pt>
                <c:pt idx="27">
                  <c:v>8647.7773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lt FC"</c:f>
              <c:strCache>
                <c:ptCount val="1"/>
                <c:pt idx="0">
                  <c:v>Holt F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bl 4.2'!$B$7:$B$39</c:f>
              <c:numCache>
                <c:formatCode>General</c:formatCod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numCache>
            </c:numRef>
          </c:xVal>
          <c:yVal>
            <c:numRef>
              <c:f>'Tbl 4.2'!$D$7:$D$39</c:f>
              <c:numCache>
                <c:formatCode>General</c:formatCode>
                <c:ptCount val="33"/>
                <c:pt idx="0">
                  <c:v>2097.3591031217</c:v>
                </c:pt>
              </c:numCache>
            </c:numRef>
          </c:yVal>
          <c:smooth val="1"/>
        </c:ser>
        <c:axId val="28198539"/>
        <c:axId val="91606213"/>
      </c:scatterChart>
      <c:valAx>
        <c:axId val="28198539"/>
        <c:scaling>
          <c:orientation val="minMax"/>
          <c:max val="2013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ime index</a:t>
                </a:r>
              </a:p>
            </c:rich>
          </c:tx>
          <c:layout>
            <c:manualLayout>
              <c:xMode val="edge"/>
              <c:yMode val="edge"/>
              <c:x val="0.498293367898034"/>
              <c:y val="0.877333843114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06213"/>
        <c:crossesAt val="0"/>
        <c:crossBetween val="midCat"/>
        <c:majorUnit val="1"/>
        <c:minorUnit val="1"/>
      </c:valAx>
      <c:valAx>
        <c:axId val="91606213"/>
        <c:scaling>
          <c:orientation val="minMax"/>
          <c:min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axis</a:t>
                </a:r>
              </a:p>
            </c:rich>
          </c:tx>
          <c:layout>
            <c:manualLayout>
              <c:xMode val="edge"/>
              <c:yMode val="edge"/>
              <c:x val="0.0152084683516958"/>
              <c:y val="0.3585675141782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985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735580038885"/>
          <c:y val="0.941502580768496"/>
          <c:w val="0.178353856124433"/>
          <c:h val="0.035939590900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Figure 4.2: Personal Income Taxes in New York City 
with adjustment fore effect of September 11, 2001
</a:t>
            </a:r>
          </a:p>
        </c:rich>
      </c:tx>
      <c:layout>
        <c:manualLayout>
          <c:xMode val="edge"/>
          <c:yMode val="edge"/>
          <c:x val="0.117217541585656"/>
          <c:y val="0.0338367424966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69950313243"/>
          <c:y val="0.222647040081565"/>
          <c:w val="0.943443508317131"/>
          <c:h val="0.635060217931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 3'!$C$5</c:f>
              <c:strCache>
                <c:ptCount val="1"/>
                <c:pt idx="0">
                  <c:v>X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3'!$B$7:$B$39</c:f>
              <c:numCache>
                <c:formatCode>General</c:formatCod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numCache>
            </c:numRef>
          </c:xVal>
          <c:yVal>
            <c:numRef>
              <c:f>'Table 3'!$C$7:$C$39</c:f>
              <c:numCache>
                <c:formatCode>General</c:formatCode>
                <c:ptCount val="33"/>
                <c:pt idx="0">
                  <c:v>2210.04011423142</c:v>
                </c:pt>
                <c:pt idx="1">
                  <c:v>2320.585348852</c:v>
                </c:pt>
                <c:pt idx="2">
                  <c:v>2488.30038887116</c:v>
                </c:pt>
                <c:pt idx="3">
                  <c:v>2767.68275577083</c:v>
                </c:pt>
                <c:pt idx="4">
                  <c:v>3082.94897466707</c:v>
                </c:pt>
                <c:pt idx="5">
                  <c:v>3348.83974928512</c:v>
                </c:pt>
                <c:pt idx="6">
                  <c:v>3430.84697461357</c:v>
                </c:pt>
                <c:pt idx="7">
                  <c:v>3943.70811881108</c:v>
                </c:pt>
                <c:pt idx="8">
                  <c:v>3656.25882991401</c:v>
                </c:pt>
                <c:pt idx="9">
                  <c:v>4083.92821970498</c:v>
                </c:pt>
                <c:pt idx="10">
                  <c:v>4021.00171346573</c:v>
                </c:pt>
                <c:pt idx="11">
                  <c:v>4254.89019077142</c:v>
                </c:pt>
                <c:pt idx="12">
                  <c:v>4772.45361020343</c:v>
                </c:pt>
                <c:pt idx="13">
                  <c:v>4979.27625342476</c:v>
                </c:pt>
                <c:pt idx="14">
                  <c:v>4968.92742935946</c:v>
                </c:pt>
                <c:pt idx="15">
                  <c:v>4894.3448620631</c:v>
                </c:pt>
                <c:pt idx="16">
                  <c:v>5173.76521736805</c:v>
                </c:pt>
                <c:pt idx="17">
                  <c:v>5648.23326147084</c:v>
                </c:pt>
                <c:pt idx="18">
                  <c:v>6547.26676084905</c:v>
                </c:pt>
                <c:pt idx="19">
                  <c:v>6871.82911082847</c:v>
                </c:pt>
                <c:pt idx="20">
                  <c:v>6749.24192470847</c:v>
                </c:pt>
                <c:pt idx="21">
                  <c:v>7208.97126862234</c:v>
                </c:pt>
                <c:pt idx="22">
                  <c:v>7422.14147093862</c:v>
                </c:pt>
                <c:pt idx="23">
                  <c:v>7422.14147093862</c:v>
                </c:pt>
                <c:pt idx="24">
                  <c:v>7422.14147093862</c:v>
                </c:pt>
                <c:pt idx="25">
                  <c:v>7635.31167325491</c:v>
                </c:pt>
                <c:pt idx="26">
                  <c:v>8245.01435040555</c:v>
                </c:pt>
                <c:pt idx="27">
                  <c:v>8647.7773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lt FC"</c:f>
              <c:strCache>
                <c:ptCount val="1"/>
                <c:pt idx="0">
                  <c:v>Holt F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3'!$B$7:$B$39</c:f>
              <c:numCache>
                <c:formatCode>General</c:formatCod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numCache>
            </c:numRef>
          </c:xVal>
          <c:yVal>
            <c:numRef>
              <c:f>'Table 3'!$D$7:$D$39</c:f>
              <c:numCache>
                <c:formatCode>General</c:formatCode>
                <c:ptCount val="33"/>
                <c:pt idx="0">
                  <c:v>2097.3591031217</c:v>
                </c:pt>
              </c:numCache>
            </c:numRef>
          </c:yVal>
          <c:smooth val="1"/>
        </c:ser>
        <c:axId val="37945447"/>
        <c:axId val="78050928"/>
      </c:scatterChart>
      <c:valAx>
        <c:axId val="37945447"/>
        <c:scaling>
          <c:orientation val="minMax"/>
          <c:max val="2013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ime index</a:t>
                </a:r>
              </a:p>
            </c:rich>
          </c:tx>
          <c:layout>
            <c:manualLayout>
              <c:xMode val="edge"/>
              <c:yMode val="edge"/>
              <c:x val="0.498293367898034"/>
              <c:y val="0.877333843114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50928"/>
        <c:crossesAt val="0"/>
        <c:crossBetween val="midCat"/>
        <c:majorUnit val="1"/>
        <c:minorUnit val="1"/>
      </c:valAx>
      <c:valAx>
        <c:axId val="78050928"/>
        <c:scaling>
          <c:orientation val="minMax"/>
          <c:min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axis</a:t>
                </a:r>
              </a:p>
            </c:rich>
          </c:tx>
          <c:layout>
            <c:manualLayout>
              <c:xMode val="edge"/>
              <c:yMode val="edge"/>
              <c:x val="0.0152084683516958"/>
              <c:y val="0.3585675141782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45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735580038885"/>
          <c:y val="0.941502580768496"/>
          <c:w val="0.178353856124433"/>
          <c:h val="0.035939590900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Figure 4.3: Focus on Bias
α = 0.4
</a:t>
            </a:r>
          </a:p>
        </c:rich>
      </c:tx>
      <c:layout>
        <c:manualLayout>
          <c:xMode val="edge"/>
          <c:yMode val="edge"/>
          <c:x val="0.307193778353856"/>
          <c:y val="0.033900465175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69950313243"/>
          <c:y val="0.222647040081565"/>
          <c:w val="0.943443508317131"/>
          <c:h val="0.634805327215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 6'!$C$5</c:f>
              <c:strCache>
                <c:ptCount val="1"/>
                <c:pt idx="0">
                  <c:v>X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6'!$B$7:$B$39</c:f>
              <c:numCache>
                <c:formatCode>General</c:formatCod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numCache>
            </c:numRef>
          </c:xVal>
          <c:yVal>
            <c:numRef>
              <c:f>'Table 6'!$C$7:$C$39</c:f>
              <c:numCache>
                <c:formatCode>General</c:formatCode>
                <c:ptCount val="33"/>
                <c:pt idx="0">
                  <c:v>2210.04011423142</c:v>
                </c:pt>
                <c:pt idx="1">
                  <c:v>2320.585348852</c:v>
                </c:pt>
                <c:pt idx="2">
                  <c:v>2488.30038887116</c:v>
                </c:pt>
                <c:pt idx="3">
                  <c:v>2767.68275577083</c:v>
                </c:pt>
                <c:pt idx="4">
                  <c:v>3082.94897466707</c:v>
                </c:pt>
                <c:pt idx="5">
                  <c:v>3348.83974928512</c:v>
                </c:pt>
                <c:pt idx="6">
                  <c:v>3430.84697461357</c:v>
                </c:pt>
                <c:pt idx="7">
                  <c:v>3943.70811881108</c:v>
                </c:pt>
                <c:pt idx="8">
                  <c:v>3656.25882991401</c:v>
                </c:pt>
                <c:pt idx="9">
                  <c:v>4083.92821970498</c:v>
                </c:pt>
                <c:pt idx="10">
                  <c:v>4021.00171346573</c:v>
                </c:pt>
                <c:pt idx="11">
                  <c:v>4254.89019077142</c:v>
                </c:pt>
                <c:pt idx="12">
                  <c:v>4772.45361020343</c:v>
                </c:pt>
                <c:pt idx="13">
                  <c:v>4979.27625342476</c:v>
                </c:pt>
                <c:pt idx="14">
                  <c:v>4968.92742935946</c:v>
                </c:pt>
                <c:pt idx="15">
                  <c:v>4894.3448620631</c:v>
                </c:pt>
                <c:pt idx="16">
                  <c:v>5173.76521736805</c:v>
                </c:pt>
                <c:pt idx="17">
                  <c:v>5648.23326147084</c:v>
                </c:pt>
                <c:pt idx="18">
                  <c:v>6547.26676084905</c:v>
                </c:pt>
                <c:pt idx="19">
                  <c:v>6871.82911082847</c:v>
                </c:pt>
                <c:pt idx="20">
                  <c:v>6749.24192470847</c:v>
                </c:pt>
                <c:pt idx="21">
                  <c:v>7208.97126862234</c:v>
                </c:pt>
                <c:pt idx="22">
                  <c:v>5762.59861995453</c:v>
                </c:pt>
                <c:pt idx="23">
                  <c:v>5661.36777393218</c:v>
                </c:pt>
                <c:pt idx="24">
                  <c:v>6653.35242607037</c:v>
                </c:pt>
                <c:pt idx="25">
                  <c:v>7635.31167325491</c:v>
                </c:pt>
                <c:pt idx="26">
                  <c:v>8245.01435040555</c:v>
                </c:pt>
                <c:pt idx="27">
                  <c:v>8647.7773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lt FC"</c:f>
              <c:strCache>
                <c:ptCount val="1"/>
                <c:pt idx="0">
                  <c:v>Holt F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6'!$B$7:$B$39</c:f>
              <c:numCache>
                <c:formatCode>General</c:formatCod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numCache>
            </c:numRef>
          </c:xVal>
          <c:yVal>
            <c:numRef>
              <c:f>'Table 6'!$D$7:$D$39</c:f>
              <c:numCache>
                <c:formatCode>General</c:formatCode>
                <c:ptCount val="33"/>
                <c:pt idx="0">
                  <c:v>2097.3591031217</c:v>
                </c:pt>
              </c:numCache>
            </c:numRef>
          </c:yVal>
          <c:smooth val="1"/>
        </c:ser>
        <c:axId val="69125814"/>
        <c:axId val="60068429"/>
      </c:scatterChart>
      <c:valAx>
        <c:axId val="69125814"/>
        <c:scaling>
          <c:orientation val="minMax"/>
          <c:max val="2013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ime index</a:t>
                </a:r>
              </a:p>
            </c:rich>
          </c:tx>
          <c:layout>
            <c:manualLayout>
              <c:xMode val="edge"/>
              <c:yMode val="edge"/>
              <c:x val="0.498293367898034"/>
              <c:y val="0.877333843114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68429"/>
        <c:crossesAt val="0"/>
        <c:crossBetween val="midCat"/>
        <c:majorUnit val="1"/>
        <c:minorUnit val="1"/>
      </c:valAx>
      <c:valAx>
        <c:axId val="60068429"/>
        <c:scaling>
          <c:orientation val="minMax"/>
          <c:min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axis</a:t>
                </a:r>
              </a:p>
            </c:rich>
          </c:tx>
          <c:layout>
            <c:manualLayout>
              <c:xMode val="edge"/>
              <c:yMode val="edge"/>
              <c:x val="0.0152084683516958"/>
              <c:y val="0.3585675141782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258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735580038885"/>
          <c:y val="0.941502580768496"/>
          <c:w val="0.178353856124433"/>
          <c:h val="0.035939590900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Figure 4.4: Focus on Bias 
α = 0.6
</a:t>
            </a:r>
          </a:p>
        </c:rich>
      </c:tx>
      <c:layout>
        <c:manualLayout>
          <c:xMode val="edge"/>
          <c:yMode val="edge"/>
          <c:x val="0.31047742492979"/>
          <c:y val="0.0338367424966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69950313243"/>
          <c:y val="0.222392149365959"/>
          <c:w val="0.943443508317131"/>
          <c:h val="0.634805327215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 7'!$C$5</c:f>
              <c:strCache>
                <c:ptCount val="1"/>
                <c:pt idx="0">
                  <c:v>X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7'!$B$7:$B$39</c:f>
              <c:numCache>
                <c:formatCode>General</c:formatCod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numCache>
            </c:numRef>
          </c:xVal>
          <c:yVal>
            <c:numRef>
              <c:f>'Table 7'!$C$7:$C$39</c:f>
              <c:numCache>
                <c:formatCode>General</c:formatCode>
                <c:ptCount val="33"/>
                <c:pt idx="0">
                  <c:v>2210.04011423142</c:v>
                </c:pt>
                <c:pt idx="1">
                  <c:v>2320.585348852</c:v>
                </c:pt>
                <c:pt idx="2">
                  <c:v>2488.30038887116</c:v>
                </c:pt>
                <c:pt idx="3">
                  <c:v>2767.68275577083</c:v>
                </c:pt>
                <c:pt idx="4">
                  <c:v>3082.94897466707</c:v>
                </c:pt>
                <c:pt idx="5">
                  <c:v>3348.83974928512</c:v>
                </c:pt>
                <c:pt idx="6">
                  <c:v>3430.84697461357</c:v>
                </c:pt>
                <c:pt idx="7">
                  <c:v>3943.70811881108</c:v>
                </c:pt>
                <c:pt idx="8">
                  <c:v>3656.25882991401</c:v>
                </c:pt>
                <c:pt idx="9">
                  <c:v>4083.92821970498</c:v>
                </c:pt>
                <c:pt idx="10">
                  <c:v>4021.00171346573</c:v>
                </c:pt>
                <c:pt idx="11">
                  <c:v>4254.89019077142</c:v>
                </c:pt>
                <c:pt idx="12">
                  <c:v>4772.45361020343</c:v>
                </c:pt>
                <c:pt idx="13">
                  <c:v>4979.27625342476</c:v>
                </c:pt>
                <c:pt idx="14">
                  <c:v>4968.92742935946</c:v>
                </c:pt>
                <c:pt idx="15">
                  <c:v>4894.3448620631</c:v>
                </c:pt>
                <c:pt idx="16">
                  <c:v>5173.76521736805</c:v>
                </c:pt>
                <c:pt idx="17">
                  <c:v>5648.23326147084</c:v>
                </c:pt>
                <c:pt idx="18">
                  <c:v>6547.26676084905</c:v>
                </c:pt>
                <c:pt idx="19">
                  <c:v>6871.82911082847</c:v>
                </c:pt>
                <c:pt idx="20">
                  <c:v>6749.24192470847</c:v>
                </c:pt>
                <c:pt idx="21">
                  <c:v>7208.97126862234</c:v>
                </c:pt>
                <c:pt idx="22">
                  <c:v>5762.59861995453</c:v>
                </c:pt>
                <c:pt idx="23">
                  <c:v>5661.36777393218</c:v>
                </c:pt>
                <c:pt idx="24">
                  <c:v>6653.35242607037</c:v>
                </c:pt>
                <c:pt idx="25">
                  <c:v>7635.31167325491</c:v>
                </c:pt>
                <c:pt idx="26">
                  <c:v>8245.01435040555</c:v>
                </c:pt>
                <c:pt idx="27">
                  <c:v>8647.7773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lt FC"</c:f>
              <c:strCache>
                <c:ptCount val="1"/>
                <c:pt idx="0">
                  <c:v>Holt F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7'!$B$7:$B$39</c:f>
              <c:numCache>
                <c:formatCode>General</c:formatCod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numCache>
            </c:numRef>
          </c:xVal>
          <c:yVal>
            <c:numRef>
              <c:f>'Table 7'!$D$7:$D$39</c:f>
              <c:numCache>
                <c:formatCode>General</c:formatCode>
                <c:ptCount val="33"/>
                <c:pt idx="0">
                  <c:v>2097.3591031217</c:v>
                </c:pt>
              </c:numCache>
            </c:numRef>
          </c:yVal>
          <c:smooth val="1"/>
        </c:ser>
        <c:axId val="96406088"/>
        <c:axId val="91162848"/>
      </c:scatterChart>
      <c:valAx>
        <c:axId val="96406088"/>
        <c:scaling>
          <c:orientation val="minMax"/>
          <c:max val="2013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ime index</a:t>
                </a:r>
              </a:p>
            </c:rich>
          </c:tx>
          <c:layout>
            <c:manualLayout>
              <c:xMode val="edge"/>
              <c:yMode val="edge"/>
              <c:x val="0.498293367898034"/>
              <c:y val="0.878799464729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62848"/>
        <c:crossesAt val="0"/>
        <c:crossBetween val="midCat"/>
        <c:majorUnit val="1"/>
        <c:minorUnit val="1"/>
      </c:valAx>
      <c:valAx>
        <c:axId val="91162848"/>
        <c:scaling>
          <c:orientation val="minMax"/>
          <c:min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axis</a:t>
                </a:r>
              </a:p>
            </c:rich>
          </c:tx>
          <c:layout>
            <c:manualLayout>
              <c:xMode val="edge"/>
              <c:yMode val="edge"/>
              <c:x val="0.0152084683516958"/>
              <c:y val="0.3585675141782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060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735580038885"/>
          <c:y val="0.94124769005289"/>
          <c:w val="0.178353856124433"/>
          <c:h val="0.035939590900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5640</xdr:colOff>
      <xdr:row>9</xdr:row>
      <xdr:rowOff>28440</xdr:rowOff>
    </xdr:from>
    <xdr:to>
      <xdr:col>8</xdr:col>
      <xdr:colOff>583920</xdr:colOff>
      <xdr:row>29</xdr:row>
      <xdr:rowOff>129960</xdr:rowOff>
    </xdr:to>
    <xdr:sp>
      <xdr:nvSpPr>
        <xdr:cNvPr id="1" name="Line 1"/>
        <xdr:cNvSpPr/>
      </xdr:nvSpPr>
      <xdr:spPr>
        <a:xfrm flipH="1" flipV="1">
          <a:off x="7077960" y="1491480"/>
          <a:ext cx="828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0080</xdr:colOff>
      <xdr:row>20</xdr:row>
      <xdr:rowOff>73800</xdr:rowOff>
    </xdr:from>
    <xdr:to>
      <xdr:col>9</xdr:col>
      <xdr:colOff>758520</xdr:colOff>
      <xdr:row>22</xdr:row>
      <xdr:rowOff>5760</xdr:rowOff>
    </xdr:to>
    <xdr:grpSp>
      <xdr:nvGrpSpPr>
        <xdr:cNvPr id="2" name="Group 10"/>
        <xdr:cNvGrpSpPr/>
      </xdr:nvGrpSpPr>
      <xdr:grpSpPr>
        <a:xfrm>
          <a:off x="7232400" y="3324960"/>
          <a:ext cx="841320" cy="257040"/>
          <a:chOff x="7232400" y="3324960"/>
          <a:chExt cx="841320" cy="257040"/>
        </a:xfrm>
      </xdr:grpSpPr>
      <xdr:sp>
        <xdr:nvSpPr>
          <xdr:cNvPr id="3" name="Line 2"/>
          <xdr:cNvSpPr/>
        </xdr:nvSpPr>
        <xdr:spPr>
          <a:xfrm>
            <a:off x="7232400" y="3582000"/>
            <a:ext cx="841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3"/>
          <xdr:cNvSpPr/>
        </xdr:nvSpPr>
        <xdr:spPr>
          <a:xfrm>
            <a:off x="7373880" y="3324960"/>
            <a:ext cx="682920" cy="17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736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Forecast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72240</xdr:colOff>
      <xdr:row>8</xdr:row>
      <xdr:rowOff>37440</xdr:rowOff>
    </xdr:from>
    <xdr:to>
      <xdr:col>8</xdr:col>
      <xdr:colOff>598680</xdr:colOff>
      <xdr:row>9</xdr:row>
      <xdr:rowOff>138960</xdr:rowOff>
    </xdr:to>
    <xdr:grpSp>
      <xdr:nvGrpSpPr>
        <xdr:cNvPr id="5" name="Group 9"/>
        <xdr:cNvGrpSpPr/>
      </xdr:nvGrpSpPr>
      <xdr:grpSpPr>
        <a:xfrm>
          <a:off x="1185120" y="1337760"/>
          <a:ext cx="5915880" cy="264240"/>
          <a:chOff x="1185120" y="1337760"/>
          <a:chExt cx="5915880" cy="264240"/>
        </a:xfrm>
      </xdr:grpSpPr>
      <xdr:sp>
        <xdr:nvSpPr>
          <xdr:cNvPr id="6" name="Line 6"/>
          <xdr:cNvSpPr/>
        </xdr:nvSpPr>
        <xdr:spPr>
          <a:xfrm>
            <a:off x="1185120" y="1602000"/>
            <a:ext cx="5915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7"/>
          <xdr:cNvSpPr/>
        </xdr:nvSpPr>
        <xdr:spPr>
          <a:xfrm>
            <a:off x="3318120" y="1337760"/>
            <a:ext cx="10677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736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Direction of tim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9480</xdr:colOff>
      <xdr:row>8</xdr:row>
      <xdr:rowOff>89640</xdr:rowOff>
    </xdr:from>
    <xdr:to>
      <xdr:col>8</xdr:col>
      <xdr:colOff>525960</xdr:colOff>
      <xdr:row>27</xdr:row>
      <xdr:rowOff>92520</xdr:rowOff>
    </xdr:to>
    <xdr:sp>
      <xdr:nvSpPr>
        <xdr:cNvPr id="9" name="Line 1"/>
        <xdr:cNvSpPr/>
      </xdr:nvSpPr>
      <xdr:spPr>
        <a:xfrm flipH="1" flipV="1">
          <a:off x="7021800" y="1389960"/>
          <a:ext cx="6480" cy="30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9480</xdr:colOff>
      <xdr:row>8</xdr:row>
      <xdr:rowOff>89640</xdr:rowOff>
    </xdr:from>
    <xdr:to>
      <xdr:col>8</xdr:col>
      <xdr:colOff>525960</xdr:colOff>
      <xdr:row>27</xdr:row>
      <xdr:rowOff>92520</xdr:rowOff>
    </xdr:to>
    <xdr:sp>
      <xdr:nvSpPr>
        <xdr:cNvPr id="11" name="Line 1"/>
        <xdr:cNvSpPr/>
      </xdr:nvSpPr>
      <xdr:spPr>
        <a:xfrm flipH="1" flipV="1">
          <a:off x="7021800" y="1389960"/>
          <a:ext cx="6480" cy="30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9480</xdr:colOff>
      <xdr:row>8</xdr:row>
      <xdr:rowOff>89640</xdr:rowOff>
    </xdr:from>
    <xdr:to>
      <xdr:col>8</xdr:col>
      <xdr:colOff>525960</xdr:colOff>
      <xdr:row>27</xdr:row>
      <xdr:rowOff>92520</xdr:rowOff>
    </xdr:to>
    <xdr:sp>
      <xdr:nvSpPr>
        <xdr:cNvPr id="13" name="Line 1"/>
        <xdr:cNvSpPr/>
      </xdr:nvSpPr>
      <xdr:spPr>
        <a:xfrm flipH="1" flipV="1">
          <a:off x="7021800" y="1389960"/>
          <a:ext cx="6480" cy="30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13"/>
    <col collapsed="false" customWidth="true" hidden="false" outlineLevel="0" max="4" min="4" style="0" width="12.14"/>
    <col collapsed="false" customWidth="true" hidden="false" outlineLevel="0" max="5" min="5" style="0" width="14.56"/>
    <col collapsed="false" customWidth="true" hidden="false" outlineLevel="0" max="6" min="6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3"/>
      <c r="C2" s="3"/>
      <c r="D2" s="3"/>
      <c r="E2" s="3"/>
      <c r="F2" s="3"/>
      <c r="G2" s="4"/>
    </row>
    <row r="3" customFormat="false" ht="16.5" hidden="false" customHeight="false" outlineLevel="0" collapsed="false">
      <c r="A3" s="5"/>
    </row>
    <row r="4" customFormat="false" ht="15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8" t="s">
        <v>7</v>
      </c>
    </row>
    <row r="5" customFormat="false" ht="27" hidden="false" customHeight="false" outlineLevel="0" collapsed="false">
      <c r="A5" s="9" t="s">
        <v>8</v>
      </c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10" t="s">
        <v>9</v>
      </c>
      <c r="B6" s="11" t="n">
        <v>419308</v>
      </c>
      <c r="C6" s="12" t="n">
        <v>319275</v>
      </c>
      <c r="D6" s="12" t="n">
        <v>1090173</v>
      </c>
      <c r="E6" s="12" t="n">
        <v>1828756</v>
      </c>
      <c r="F6" s="12" t="n">
        <v>32066586</v>
      </c>
      <c r="G6" s="13" t="n">
        <v>166.9</v>
      </c>
    </row>
    <row r="7" customFormat="false" ht="15" hidden="false" customHeight="false" outlineLevel="0" collapsed="false">
      <c r="A7" s="10" t="s">
        <v>10</v>
      </c>
      <c r="B7" s="14" t="n">
        <v>420275</v>
      </c>
      <c r="C7" s="15" t="n">
        <v>345284</v>
      </c>
      <c r="D7" s="15" t="n">
        <v>682924</v>
      </c>
      <c r="E7" s="15" t="n">
        <v>1448483</v>
      </c>
      <c r="F7" s="15" t="n">
        <v>33736152</v>
      </c>
      <c r="G7" s="16" t="n">
        <v>170.8</v>
      </c>
    </row>
    <row r="8" customFormat="false" ht="15" hidden="false" customHeight="false" outlineLevel="0" collapsed="false">
      <c r="A8" s="10" t="s">
        <v>11</v>
      </c>
      <c r="B8" s="14" t="n">
        <v>472030</v>
      </c>
      <c r="C8" s="15" t="n">
        <v>396095</v>
      </c>
      <c r="D8" s="15" t="n">
        <v>684601</v>
      </c>
      <c r="E8" s="15" t="n">
        <v>1552726</v>
      </c>
      <c r="F8" s="15" t="n">
        <v>34923250</v>
      </c>
      <c r="G8" s="16" t="n">
        <v>173.6</v>
      </c>
    </row>
    <row r="9" customFormat="false" ht="15" hidden="false" customHeight="false" outlineLevel="0" collapsed="false">
      <c r="A9" s="10" t="s">
        <v>12</v>
      </c>
      <c r="B9" s="14" t="n">
        <v>491603</v>
      </c>
      <c r="C9" s="15" t="n">
        <v>437292</v>
      </c>
      <c r="D9" s="15" t="n">
        <v>722094</v>
      </c>
      <c r="E9" s="15" t="n">
        <v>1650989</v>
      </c>
      <c r="F9" s="15" t="n">
        <v>35858612</v>
      </c>
      <c r="G9" s="16" t="n">
        <v>177</v>
      </c>
    </row>
    <row r="10" customFormat="false" ht="15" hidden="false" customHeight="false" outlineLevel="0" collapsed="false">
      <c r="A10" s="10" t="s">
        <v>13</v>
      </c>
      <c r="B10" s="14" t="n">
        <v>790726</v>
      </c>
      <c r="C10" s="15" t="n">
        <v>251446</v>
      </c>
      <c r="D10" s="15" t="n">
        <v>735127</v>
      </c>
      <c r="E10" s="15" t="n">
        <v>1777299</v>
      </c>
      <c r="F10" s="15" t="n">
        <v>37879886</v>
      </c>
      <c r="G10" s="16" t="n">
        <v>182.5</v>
      </c>
    </row>
    <row r="11" customFormat="false" ht="15" hidden="false" customHeight="false" outlineLevel="0" collapsed="false">
      <c r="A11" s="10" t="s">
        <v>14</v>
      </c>
      <c r="B11" s="14" t="n">
        <v>906947</v>
      </c>
      <c r="C11" s="15" t="n">
        <v>295114</v>
      </c>
      <c r="D11" s="15" t="n">
        <v>757023</v>
      </c>
      <c r="E11" s="15" t="n">
        <v>1959084</v>
      </c>
      <c r="F11" s="15" t="n">
        <v>40226977</v>
      </c>
      <c r="G11" s="16" t="n">
        <v>187.1</v>
      </c>
    </row>
    <row r="12" customFormat="false" ht="15" hidden="false" customHeight="false" outlineLevel="0" collapsed="false">
      <c r="A12" s="10" t="s">
        <v>15</v>
      </c>
      <c r="B12" s="14" t="n">
        <v>1049135</v>
      </c>
      <c r="C12" s="15" t="n">
        <v>256064</v>
      </c>
      <c r="D12" s="15" t="n">
        <v>826307</v>
      </c>
      <c r="E12" s="15" t="n">
        <v>2131506</v>
      </c>
      <c r="F12" s="15" t="n">
        <v>40860000</v>
      </c>
      <c r="G12" s="16" t="n">
        <v>191.9</v>
      </c>
    </row>
    <row r="13" customFormat="false" ht="15" hidden="false" customHeight="false" outlineLevel="0" collapsed="false">
      <c r="A13" s="10" t="s">
        <v>16</v>
      </c>
      <c r="B13" s="14" t="n">
        <v>1414923</v>
      </c>
      <c r="C13" s="17" t="n">
        <v>0</v>
      </c>
      <c r="D13" s="15" t="n">
        <v>826572</v>
      </c>
      <c r="E13" s="15" t="n">
        <v>2241495</v>
      </c>
      <c r="F13" s="15" t="n">
        <v>44340229</v>
      </c>
      <c r="G13" s="16" t="n">
        <v>197.8</v>
      </c>
    </row>
    <row r="14" customFormat="false" ht="15" hidden="false" customHeight="false" outlineLevel="0" collapsed="false">
      <c r="A14" s="10" t="s">
        <v>17</v>
      </c>
      <c r="B14" s="14" t="n">
        <v>1441247</v>
      </c>
      <c r="C14" s="17" t="n">
        <v>0</v>
      </c>
      <c r="D14" s="15" t="n">
        <v>976875</v>
      </c>
      <c r="E14" s="15" t="n">
        <v>2418122</v>
      </c>
      <c r="F14" s="15" t="n">
        <v>47292395</v>
      </c>
      <c r="G14" s="16" t="n">
        <v>204.8</v>
      </c>
    </row>
    <row r="15" customFormat="false" ht="15" hidden="false" customHeight="false" outlineLevel="0" collapsed="false">
      <c r="A15" s="10" t="s">
        <v>18</v>
      </c>
      <c r="B15" s="14" t="n">
        <v>1432047</v>
      </c>
      <c r="C15" s="17" t="n">
        <v>0</v>
      </c>
      <c r="D15" s="15" t="n">
        <v>992136</v>
      </c>
      <c r="E15" s="15" t="n">
        <v>2424183</v>
      </c>
      <c r="F15" s="15" t="n">
        <v>52789712</v>
      </c>
      <c r="G15" s="16" t="n">
        <v>212.7</v>
      </c>
    </row>
    <row r="16" customFormat="false" ht="15" hidden="false" customHeight="false" outlineLevel="0" collapsed="false">
      <c r="A16" s="10" t="s">
        <v>19</v>
      </c>
      <c r="B16" s="14" t="n">
        <v>1467786</v>
      </c>
      <c r="C16" s="17" t="n">
        <v>0</v>
      </c>
      <c r="D16" s="15" t="n">
        <v>1290016</v>
      </c>
      <c r="E16" s="15" t="n">
        <v>2757802</v>
      </c>
      <c r="F16" s="15" t="n">
        <v>53999075</v>
      </c>
      <c r="G16" s="16" t="n">
        <v>220.7</v>
      </c>
    </row>
    <row r="17" customFormat="false" ht="15.75" hidden="false" customHeight="false" outlineLevel="0" collapsed="false">
      <c r="A17" s="18" t="s">
        <v>20</v>
      </c>
      <c r="B17" s="19" t="n">
        <v>1513879</v>
      </c>
      <c r="C17" s="20" t="n">
        <v>0</v>
      </c>
      <c r="D17" s="21" t="n">
        <v>758603</v>
      </c>
      <c r="E17" s="21" t="n">
        <v>2272482</v>
      </c>
      <c r="F17" s="21" t="n">
        <v>58705982</v>
      </c>
      <c r="G17" s="22" t="n">
        <v>229.5</v>
      </c>
    </row>
    <row r="18" customFormat="false" ht="15.75" hidden="false" customHeight="false" outlineLevel="0" collapsed="false">
      <c r="A18" s="23"/>
    </row>
    <row r="19" customFormat="false" ht="19.5" hidden="false" customHeight="true" outlineLevel="0" collapsed="false">
      <c r="A19" s="24" t="s">
        <v>21</v>
      </c>
      <c r="B19" s="24"/>
      <c r="C19" s="24"/>
      <c r="D19" s="24"/>
      <c r="E19" s="24"/>
      <c r="F19" s="24"/>
      <c r="G19" s="24"/>
    </row>
    <row r="20" customFormat="false" ht="46.5" hidden="false" customHeight="true" outlineLevel="0" collapsed="false">
      <c r="A20" s="25" t="s">
        <v>22</v>
      </c>
      <c r="B20" s="25"/>
      <c r="C20" s="25"/>
      <c r="D20" s="25"/>
      <c r="E20" s="25"/>
      <c r="F20" s="25"/>
      <c r="G20" s="25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</row>
  </sheetData>
  <mergeCells count="9">
    <mergeCell ref="A1:G1"/>
    <mergeCell ref="B4:B5"/>
    <mergeCell ref="C4:C5"/>
    <mergeCell ref="D4:D5"/>
    <mergeCell ref="E4:E5"/>
    <mergeCell ref="F4:F5"/>
    <mergeCell ref="G4:G5"/>
    <mergeCell ref="A19:G19"/>
    <mergeCell ref="A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1" sqref="B5:D5 B7:D3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7.56"/>
    <col collapsed="false" customWidth="true" hidden="false" outlineLevel="0" max="8" min="8" style="0" width="14.41"/>
    <col collapsed="false" customWidth="true" hidden="false" outlineLevel="0" max="16" min="16" style="0" width="28.85"/>
  </cols>
  <sheetData>
    <row r="1" customFormat="false" ht="19.5" hidden="false" customHeight="true" outlineLevel="0" collapsed="false">
      <c r="B1" s="27" t="s">
        <v>23</v>
      </c>
      <c r="C1" s="27"/>
      <c r="D1" s="27"/>
      <c r="E1" s="27"/>
      <c r="F1" s="27"/>
      <c r="G1" s="27"/>
      <c r="H1" s="27"/>
      <c r="I1" s="170" t="s">
        <v>70</v>
      </c>
      <c r="J1" s="170"/>
      <c r="K1" s="170"/>
      <c r="L1" s="170"/>
      <c r="M1" s="170"/>
    </row>
    <row r="2" customFormat="false" ht="19.5" hidden="false" customHeight="false" outlineLevel="0" collapsed="false">
      <c r="B2" s="29"/>
      <c r="C2" s="30"/>
      <c r="D2" s="30"/>
      <c r="E2" s="30"/>
      <c r="F2" s="30"/>
      <c r="G2" s="30"/>
      <c r="H2" s="31" t="s">
        <v>24</v>
      </c>
    </row>
    <row r="3" customFormat="false" ht="16.5" hidden="false" customHeight="false" outlineLevel="0" collapsed="false">
      <c r="B3" s="32"/>
      <c r="C3" s="33"/>
      <c r="D3" s="34"/>
      <c r="E3" s="35" t="s">
        <v>25</v>
      </c>
      <c r="F3" s="36" t="s">
        <v>26</v>
      </c>
      <c r="G3" s="36" t="s">
        <v>27</v>
      </c>
      <c r="H3" s="37" t="e">
        <f aca="false">SQRT(H5)</f>
        <v>#VALUE!</v>
      </c>
    </row>
    <row r="4" customFormat="false" ht="16.5" hidden="false" customHeight="false" outlineLevel="0" collapsed="false">
      <c r="B4" s="39"/>
      <c r="C4" s="40" t="s">
        <v>28</v>
      </c>
      <c r="E4" s="41" t="e">
        <f aca="false">AVERAGE(E7:E34)</f>
        <v>#VALUE!</v>
      </c>
      <c r="F4" s="172" t="n">
        <v>0.6</v>
      </c>
      <c r="G4" s="172" t="e">
        <f aca="true">INDIRECT(P6)</f>
        <v>#VALUE!</v>
      </c>
      <c r="H4" s="1" t="s">
        <v>29</v>
      </c>
    </row>
    <row r="5" customFormat="false" ht="16.5" hidden="false" customHeight="false" outlineLevel="0" collapsed="false">
      <c r="B5" s="43" t="s">
        <v>30</v>
      </c>
      <c r="C5" s="1" t="s">
        <v>31</v>
      </c>
      <c r="D5" s="31" t="s">
        <v>32</v>
      </c>
      <c r="E5" s="31" t="s">
        <v>33</v>
      </c>
      <c r="F5" s="44" t="s">
        <v>34</v>
      </c>
      <c r="G5" s="45" t="s">
        <v>35</v>
      </c>
      <c r="H5" s="46" t="e">
        <f aca="false">AVERAGE(H7:H34)</f>
        <v>#VALUE!</v>
      </c>
    </row>
    <row r="6" customFormat="false" ht="16.5" hidden="false" customHeight="false" outlineLevel="0" collapsed="false">
      <c r="B6" s="50" t="s">
        <v>36</v>
      </c>
      <c r="C6" s="51"/>
      <c r="D6" s="51"/>
      <c r="E6" s="51"/>
      <c r="F6" s="52" t="n">
        <v>1855.07625559187</v>
      </c>
      <c r="G6" s="53" t="n">
        <v>242.282847529827</v>
      </c>
      <c r="H6" s="31" t="s">
        <v>37</v>
      </c>
      <c r="L6" s="54"/>
      <c r="M6" s="55" t="e">
        <f aca="false">AVERAGE(M7:M34)</f>
        <v>#VALUE!</v>
      </c>
      <c r="P6" s="56" t="str">
        <f aca="true">CELL("address",'Tbl 4.3'!O26)</f>
        <v>$'Tbl 4.3'.$O$26</v>
      </c>
    </row>
    <row r="7" customFormat="false" ht="15.75" hidden="false" customHeight="false" outlineLevel="0" collapsed="false">
      <c r="B7" s="57" t="n">
        <v>1980</v>
      </c>
      <c r="C7" s="58" t="n">
        <v>2210.04011423142</v>
      </c>
      <c r="D7" s="59" t="n">
        <f aca="false">F6+G6</f>
        <v>2097.3591031217</v>
      </c>
      <c r="E7" s="59" t="n">
        <f aca="false">C7-D7</f>
        <v>112.681011109724</v>
      </c>
      <c r="F7" s="60" t="n">
        <f aca="false">D7+F$4*E7</f>
        <v>2164.96770978753</v>
      </c>
      <c r="G7" s="61" t="e">
        <f aca="false">G6+E7*G$4</f>
        <v>#VALUE!</v>
      </c>
      <c r="H7" s="62" t="n">
        <f aca="false">E7^2</f>
        <v>12697.0102647097</v>
      </c>
      <c r="L7" s="63" t="n">
        <f aca="false">E7/C7</f>
        <v>0.0509859573969365</v>
      </c>
      <c r="M7" s="64" t="n">
        <f aca="false">ABS(E7/C7)</f>
        <v>0.0509859573969365</v>
      </c>
    </row>
    <row r="8" customFormat="false" ht="15.75" hidden="false" customHeight="false" outlineLevel="0" collapsed="false">
      <c r="B8" s="65" t="n">
        <v>1981</v>
      </c>
      <c r="C8" s="66" t="n">
        <v>2320.585348852</v>
      </c>
      <c r="D8" s="67" t="e">
        <f aca="false">F7+G7</f>
        <v>#VALUE!</v>
      </c>
      <c r="E8" s="67" t="e">
        <f aca="false">C8-D8</f>
        <v>#VALUE!</v>
      </c>
      <c r="F8" s="68" t="e">
        <f aca="false">D8+F$4*E8</f>
        <v>#VALUE!</v>
      </c>
      <c r="G8" s="69" t="e">
        <f aca="false">G7+E8*G$4</f>
        <v>#VALUE!</v>
      </c>
      <c r="H8" s="70" t="e">
        <f aca="false">E8^2</f>
        <v>#VALUE!</v>
      </c>
      <c r="L8" s="63" t="e">
        <f aca="false">E8/C8</f>
        <v>#VALUE!</v>
      </c>
      <c r="M8" s="64" t="e">
        <f aca="false">ABS(E8/C8)</f>
        <v>#VALUE!</v>
      </c>
    </row>
    <row r="9" customFormat="false" ht="15.75" hidden="false" customHeight="false" outlineLevel="0" collapsed="false">
      <c r="B9" s="65" t="n">
        <v>1982</v>
      </c>
      <c r="C9" s="66" t="n">
        <v>2488.30038887116</v>
      </c>
      <c r="D9" s="67" t="e">
        <f aca="false">F8+G8</f>
        <v>#VALUE!</v>
      </c>
      <c r="E9" s="67" t="e">
        <f aca="false">C9-D9</f>
        <v>#VALUE!</v>
      </c>
      <c r="F9" s="68" t="e">
        <f aca="false">D9+F$4*E9</f>
        <v>#VALUE!</v>
      </c>
      <c r="G9" s="69" t="e">
        <f aca="false">G8+E9*G$4</f>
        <v>#VALUE!</v>
      </c>
      <c r="H9" s="70" t="e">
        <f aca="false">E9^2</f>
        <v>#VALUE!</v>
      </c>
      <c r="L9" s="63" t="e">
        <f aca="false">E9/C9</f>
        <v>#VALUE!</v>
      </c>
      <c r="M9" s="64" t="e">
        <f aca="false">ABS(E9/C9)</f>
        <v>#VALUE!</v>
      </c>
    </row>
    <row r="10" customFormat="false" ht="15.75" hidden="false" customHeight="false" outlineLevel="0" collapsed="false">
      <c r="B10" s="65" t="n">
        <v>1983</v>
      </c>
      <c r="C10" s="66" t="n">
        <v>2767.68275577083</v>
      </c>
      <c r="D10" s="67" t="e">
        <f aca="false">F9+G9</f>
        <v>#VALUE!</v>
      </c>
      <c r="E10" s="67" t="e">
        <f aca="false">C10-D10</f>
        <v>#VALUE!</v>
      </c>
      <c r="F10" s="68" t="e">
        <f aca="false">D10+F$4*E10</f>
        <v>#VALUE!</v>
      </c>
      <c r="G10" s="69" t="e">
        <f aca="false">G9+E10*G$4</f>
        <v>#VALUE!</v>
      </c>
      <c r="H10" s="70" t="e">
        <f aca="false">E10^2</f>
        <v>#VALUE!</v>
      </c>
      <c r="L10" s="63" t="e">
        <f aca="false">E10/C10</f>
        <v>#VALUE!</v>
      </c>
      <c r="M10" s="64" t="e">
        <f aca="false">ABS(E10/C10)</f>
        <v>#VALUE!</v>
      </c>
    </row>
    <row r="11" customFormat="false" ht="15.75" hidden="false" customHeight="false" outlineLevel="0" collapsed="false">
      <c r="B11" s="65" t="n">
        <v>1984</v>
      </c>
      <c r="C11" s="66" t="n">
        <v>3082.94897466707</v>
      </c>
      <c r="D11" s="67" t="e">
        <f aca="false">F10+G10</f>
        <v>#VALUE!</v>
      </c>
      <c r="E11" s="67" t="e">
        <f aca="false">C11-D11</f>
        <v>#VALUE!</v>
      </c>
      <c r="F11" s="68" t="e">
        <f aca="false">D11+F$4*E11</f>
        <v>#VALUE!</v>
      </c>
      <c r="G11" s="69" t="e">
        <f aca="false">G10+E11*G$4</f>
        <v>#VALUE!</v>
      </c>
      <c r="H11" s="70" t="e">
        <f aca="false">E11^2</f>
        <v>#VALUE!</v>
      </c>
      <c r="L11" s="63" t="e">
        <f aca="false">E11/C11</f>
        <v>#VALUE!</v>
      </c>
      <c r="M11" s="64" t="e">
        <f aca="false">ABS(E11/C11)</f>
        <v>#VALUE!</v>
      </c>
    </row>
    <row r="12" customFormat="false" ht="15.75" hidden="false" customHeight="false" outlineLevel="0" collapsed="false">
      <c r="B12" s="65" t="n">
        <v>1985</v>
      </c>
      <c r="C12" s="66" t="n">
        <v>3348.83974928512</v>
      </c>
      <c r="D12" s="67" t="e">
        <f aca="false">F11+G11</f>
        <v>#VALUE!</v>
      </c>
      <c r="E12" s="67" t="e">
        <f aca="false">C12-D12</f>
        <v>#VALUE!</v>
      </c>
      <c r="F12" s="68" t="e">
        <f aca="false">D12+F$4*E12</f>
        <v>#VALUE!</v>
      </c>
      <c r="G12" s="69" t="e">
        <f aca="false">G11+E12*G$4</f>
        <v>#VALUE!</v>
      </c>
      <c r="H12" s="70" t="e">
        <f aca="false">E12^2</f>
        <v>#VALUE!</v>
      </c>
      <c r="L12" s="63" t="e">
        <f aca="false">E12/C12</f>
        <v>#VALUE!</v>
      </c>
      <c r="M12" s="64" t="e">
        <f aca="false">ABS(E12/C12)</f>
        <v>#VALUE!</v>
      </c>
    </row>
    <row r="13" customFormat="false" ht="15.75" hidden="false" customHeight="false" outlineLevel="0" collapsed="false">
      <c r="B13" s="65" t="n">
        <v>1986</v>
      </c>
      <c r="C13" s="66" t="n">
        <v>3430.84697461357</v>
      </c>
      <c r="D13" s="67" t="e">
        <f aca="false">F12+G12</f>
        <v>#VALUE!</v>
      </c>
      <c r="E13" s="67" t="e">
        <f aca="false">C13-D13</f>
        <v>#VALUE!</v>
      </c>
      <c r="F13" s="68" t="e">
        <f aca="false">D13+F$4*E13</f>
        <v>#VALUE!</v>
      </c>
      <c r="G13" s="69" t="e">
        <f aca="false">G12+E13*G$4</f>
        <v>#VALUE!</v>
      </c>
      <c r="H13" s="70" t="e">
        <f aca="false">E13^2</f>
        <v>#VALUE!</v>
      </c>
      <c r="L13" s="63" t="e">
        <f aca="false">E13/C13</f>
        <v>#VALUE!</v>
      </c>
      <c r="M13" s="64" t="e">
        <f aca="false">ABS(E13/C13)</f>
        <v>#VALUE!</v>
      </c>
    </row>
    <row r="14" customFormat="false" ht="15.75" hidden="false" customHeight="false" outlineLevel="0" collapsed="false">
      <c r="B14" s="65" t="n">
        <v>1987</v>
      </c>
      <c r="C14" s="66" t="n">
        <v>3943.70811881108</v>
      </c>
      <c r="D14" s="67" t="e">
        <f aca="false">F13+G13</f>
        <v>#VALUE!</v>
      </c>
      <c r="E14" s="67" t="e">
        <f aca="false">C14-D14</f>
        <v>#VALUE!</v>
      </c>
      <c r="F14" s="68" t="e">
        <f aca="false">D14+F$4*E14</f>
        <v>#VALUE!</v>
      </c>
      <c r="G14" s="69" t="e">
        <f aca="false">G13+E14*G$4</f>
        <v>#VALUE!</v>
      </c>
      <c r="H14" s="70" t="e">
        <f aca="false">E14^2</f>
        <v>#VALUE!</v>
      </c>
      <c r="L14" s="63" t="e">
        <f aca="false">E14/C14</f>
        <v>#VALUE!</v>
      </c>
      <c r="M14" s="64" t="e">
        <f aca="false">ABS(E14/C14)</f>
        <v>#VALUE!</v>
      </c>
    </row>
    <row r="15" customFormat="false" ht="15.75" hidden="false" customHeight="false" outlineLevel="0" collapsed="false">
      <c r="B15" s="65" t="n">
        <v>1988</v>
      </c>
      <c r="C15" s="66" t="n">
        <v>3656.25882991401</v>
      </c>
      <c r="D15" s="67" t="e">
        <f aca="false">F14+G14</f>
        <v>#VALUE!</v>
      </c>
      <c r="E15" s="67" t="e">
        <f aca="false">C15-D15</f>
        <v>#VALUE!</v>
      </c>
      <c r="F15" s="68" t="e">
        <f aca="false">D15+F$4*E15</f>
        <v>#VALUE!</v>
      </c>
      <c r="G15" s="69" t="e">
        <f aca="false">G14+E15*G$4</f>
        <v>#VALUE!</v>
      </c>
      <c r="H15" s="70" t="e">
        <f aca="false">E15^2</f>
        <v>#VALUE!</v>
      </c>
      <c r="L15" s="63" t="e">
        <f aca="false">E15/C15</f>
        <v>#VALUE!</v>
      </c>
      <c r="M15" s="64" t="e">
        <f aca="false">ABS(E15/C15)</f>
        <v>#VALUE!</v>
      </c>
    </row>
    <row r="16" customFormat="false" ht="15.75" hidden="false" customHeight="false" outlineLevel="0" collapsed="false">
      <c r="B16" s="65" t="n">
        <v>1989</v>
      </c>
      <c r="C16" s="66" t="n">
        <v>4083.92821970498</v>
      </c>
      <c r="D16" s="67" t="e">
        <f aca="false">F15+G15</f>
        <v>#VALUE!</v>
      </c>
      <c r="E16" s="67" t="e">
        <f aca="false">C16-D16</f>
        <v>#VALUE!</v>
      </c>
      <c r="F16" s="68" t="e">
        <f aca="false">D16+F$4*E16</f>
        <v>#VALUE!</v>
      </c>
      <c r="G16" s="69" t="e">
        <f aca="false">G15+E16*G$4</f>
        <v>#VALUE!</v>
      </c>
      <c r="H16" s="70" t="e">
        <f aca="false">E16^2</f>
        <v>#VALUE!</v>
      </c>
      <c r="L16" s="63" t="e">
        <f aca="false">E16/C16</f>
        <v>#VALUE!</v>
      </c>
      <c r="M16" s="64" t="e">
        <f aca="false">ABS(E16/C16)</f>
        <v>#VALUE!</v>
      </c>
    </row>
    <row r="17" customFormat="false" ht="15.75" hidden="false" customHeight="false" outlineLevel="0" collapsed="false">
      <c r="B17" s="65" t="n">
        <v>1990</v>
      </c>
      <c r="C17" s="66" t="n">
        <v>4021.00171346573</v>
      </c>
      <c r="D17" s="67" t="e">
        <f aca="false">F16+G16</f>
        <v>#VALUE!</v>
      </c>
      <c r="E17" s="67" t="e">
        <f aca="false">C17-D17</f>
        <v>#VALUE!</v>
      </c>
      <c r="F17" s="68" t="e">
        <f aca="false">D17+F$4*E17</f>
        <v>#VALUE!</v>
      </c>
      <c r="G17" s="69" t="e">
        <f aca="false">G16+E17*G$4</f>
        <v>#VALUE!</v>
      </c>
      <c r="H17" s="70" t="e">
        <f aca="false">E17^2</f>
        <v>#VALUE!</v>
      </c>
      <c r="L17" s="63" t="e">
        <f aca="false">E17/C17</f>
        <v>#VALUE!</v>
      </c>
      <c r="M17" s="64" t="e">
        <f aca="false">ABS(E17/C17)</f>
        <v>#VALUE!</v>
      </c>
    </row>
    <row r="18" customFormat="false" ht="15.75" hidden="false" customHeight="false" outlineLevel="0" collapsed="false">
      <c r="B18" s="65" t="n">
        <v>1991</v>
      </c>
      <c r="C18" s="66" t="n">
        <v>4254.89019077142</v>
      </c>
      <c r="D18" s="67" t="e">
        <f aca="false">F17+G17</f>
        <v>#VALUE!</v>
      </c>
      <c r="E18" s="67" t="e">
        <f aca="false">C18-D18</f>
        <v>#VALUE!</v>
      </c>
      <c r="F18" s="68" t="e">
        <f aca="false">D18+F$4*E18</f>
        <v>#VALUE!</v>
      </c>
      <c r="G18" s="69" t="e">
        <f aca="false">G17+E18*G$4</f>
        <v>#VALUE!</v>
      </c>
      <c r="H18" s="70" t="e">
        <f aca="false">E18^2</f>
        <v>#VALUE!</v>
      </c>
      <c r="L18" s="63" t="e">
        <f aca="false">E18/C18</f>
        <v>#VALUE!</v>
      </c>
      <c r="M18" s="64" t="e">
        <f aca="false">ABS(E18/C18)</f>
        <v>#VALUE!</v>
      </c>
    </row>
    <row r="19" customFormat="false" ht="15.75" hidden="false" customHeight="false" outlineLevel="0" collapsed="false">
      <c r="B19" s="65" t="n">
        <v>1992</v>
      </c>
      <c r="C19" s="66" t="n">
        <v>4772.45361020343</v>
      </c>
      <c r="D19" s="67" t="e">
        <f aca="false">F18+G18</f>
        <v>#VALUE!</v>
      </c>
      <c r="E19" s="67" t="e">
        <f aca="false">C19-D19</f>
        <v>#VALUE!</v>
      </c>
      <c r="F19" s="68" t="e">
        <f aca="false">D19+F$4*E19</f>
        <v>#VALUE!</v>
      </c>
      <c r="G19" s="69" t="e">
        <f aca="false">G18+E19*G$4</f>
        <v>#VALUE!</v>
      </c>
      <c r="H19" s="70" t="e">
        <f aca="false">E19^2</f>
        <v>#VALUE!</v>
      </c>
      <c r="L19" s="63" t="e">
        <f aca="false">E19/C19</f>
        <v>#VALUE!</v>
      </c>
      <c r="M19" s="64" t="e">
        <f aca="false">ABS(E19/C19)</f>
        <v>#VALUE!</v>
      </c>
    </row>
    <row r="20" customFormat="false" ht="15.75" hidden="false" customHeight="false" outlineLevel="0" collapsed="false">
      <c r="B20" s="65" t="n">
        <v>1993</v>
      </c>
      <c r="C20" s="66" t="n">
        <v>4979.27625342476</v>
      </c>
      <c r="D20" s="67" t="e">
        <f aca="false">F19+G19</f>
        <v>#VALUE!</v>
      </c>
      <c r="E20" s="67" t="e">
        <f aca="false">C20-D20</f>
        <v>#VALUE!</v>
      </c>
      <c r="F20" s="68" t="e">
        <f aca="false">D20+F$4*E20</f>
        <v>#VALUE!</v>
      </c>
      <c r="G20" s="69" t="e">
        <f aca="false">G19+E20*G$4</f>
        <v>#VALUE!</v>
      </c>
      <c r="H20" s="70" t="e">
        <f aca="false">E20^2</f>
        <v>#VALUE!</v>
      </c>
      <c r="L20" s="63" t="e">
        <f aca="false">E20/C20</f>
        <v>#VALUE!</v>
      </c>
      <c r="M20" s="64" t="e">
        <f aca="false">ABS(E20/C20)</f>
        <v>#VALUE!</v>
      </c>
    </row>
    <row r="21" customFormat="false" ht="15.75" hidden="false" customHeight="false" outlineLevel="0" collapsed="false">
      <c r="B21" s="65" t="n">
        <v>1994</v>
      </c>
      <c r="C21" s="66" t="n">
        <v>4968.92742935946</v>
      </c>
      <c r="D21" s="67" t="e">
        <f aca="false">F20+G20</f>
        <v>#VALUE!</v>
      </c>
      <c r="E21" s="67" t="e">
        <f aca="false">C21-D21</f>
        <v>#VALUE!</v>
      </c>
      <c r="F21" s="68" t="e">
        <f aca="false">D21+F$4*E21</f>
        <v>#VALUE!</v>
      </c>
      <c r="G21" s="69" t="e">
        <f aca="false">G20+E21*G$4</f>
        <v>#VALUE!</v>
      </c>
      <c r="H21" s="70" t="e">
        <f aca="false">E21^2</f>
        <v>#VALUE!</v>
      </c>
      <c r="L21" s="63" t="e">
        <f aca="false">E21/C21</f>
        <v>#VALUE!</v>
      </c>
      <c r="M21" s="64" t="e">
        <f aca="false">ABS(E21/C21)</f>
        <v>#VALUE!</v>
      </c>
    </row>
    <row r="22" customFormat="false" ht="15.75" hidden="false" customHeight="false" outlineLevel="0" collapsed="false">
      <c r="B22" s="65" t="n">
        <v>1995</v>
      </c>
      <c r="C22" s="66" t="n">
        <v>4894.3448620631</v>
      </c>
      <c r="D22" s="67" t="e">
        <f aca="false">F21+G21</f>
        <v>#VALUE!</v>
      </c>
      <c r="E22" s="67" t="e">
        <f aca="false">C22-D22</f>
        <v>#VALUE!</v>
      </c>
      <c r="F22" s="68" t="e">
        <f aca="false">D22+F$4*E22</f>
        <v>#VALUE!</v>
      </c>
      <c r="G22" s="69" t="e">
        <f aca="false">G21+E22*G$4</f>
        <v>#VALUE!</v>
      </c>
      <c r="H22" s="70" t="e">
        <f aca="false">E22^2</f>
        <v>#VALUE!</v>
      </c>
      <c r="L22" s="63" t="e">
        <f aca="false">E22/C22</f>
        <v>#VALUE!</v>
      </c>
      <c r="M22" s="64" t="e">
        <f aca="false">ABS(E22/C22)</f>
        <v>#VALUE!</v>
      </c>
    </row>
    <row r="23" customFormat="false" ht="15.75" hidden="false" customHeight="false" outlineLevel="0" collapsed="false">
      <c r="B23" s="65" t="n">
        <v>1996</v>
      </c>
      <c r="C23" s="66" t="n">
        <v>5173.76521736805</v>
      </c>
      <c r="D23" s="67" t="e">
        <f aca="false">F22+G22</f>
        <v>#VALUE!</v>
      </c>
      <c r="E23" s="67" t="e">
        <f aca="false">C23-D23</f>
        <v>#VALUE!</v>
      </c>
      <c r="F23" s="68" t="e">
        <f aca="false">D23+F$4*E23</f>
        <v>#VALUE!</v>
      </c>
      <c r="G23" s="69" t="e">
        <f aca="false">G22+E23*G$4</f>
        <v>#VALUE!</v>
      </c>
      <c r="H23" s="70" t="e">
        <f aca="false">E23^2</f>
        <v>#VALUE!</v>
      </c>
      <c r="L23" s="63" t="e">
        <f aca="false">E23/C23</f>
        <v>#VALUE!</v>
      </c>
      <c r="M23" s="64" t="e">
        <f aca="false">ABS(E23/C23)</f>
        <v>#VALUE!</v>
      </c>
    </row>
    <row r="24" customFormat="false" ht="15.75" hidden="false" customHeight="false" outlineLevel="0" collapsed="false">
      <c r="B24" s="65" t="n">
        <v>1997</v>
      </c>
      <c r="C24" s="66" t="n">
        <v>5648.23326147084</v>
      </c>
      <c r="D24" s="67" t="e">
        <f aca="false">F23+G23</f>
        <v>#VALUE!</v>
      </c>
      <c r="E24" s="67" t="e">
        <f aca="false">C24-D24</f>
        <v>#VALUE!</v>
      </c>
      <c r="F24" s="68" t="e">
        <f aca="false">D24+F$4*E24</f>
        <v>#VALUE!</v>
      </c>
      <c r="G24" s="69" t="e">
        <f aca="false">G23+E24*G$4</f>
        <v>#VALUE!</v>
      </c>
      <c r="H24" s="70" t="e">
        <f aca="false">E24^2</f>
        <v>#VALUE!</v>
      </c>
      <c r="L24" s="63" t="e">
        <f aca="false">E24/C24</f>
        <v>#VALUE!</v>
      </c>
      <c r="M24" s="64" t="e">
        <f aca="false">ABS(E24/C24)</f>
        <v>#VALUE!</v>
      </c>
    </row>
    <row r="25" customFormat="false" ht="15.75" hidden="false" customHeight="false" outlineLevel="0" collapsed="false">
      <c r="B25" s="65" t="n">
        <v>1998</v>
      </c>
      <c r="C25" s="66" t="n">
        <v>6547.26676084905</v>
      </c>
      <c r="D25" s="67" t="e">
        <f aca="false">F24+G24</f>
        <v>#VALUE!</v>
      </c>
      <c r="E25" s="67" t="e">
        <f aca="false">C25-D25</f>
        <v>#VALUE!</v>
      </c>
      <c r="F25" s="68" t="e">
        <f aca="false">D25+F$4*E25</f>
        <v>#VALUE!</v>
      </c>
      <c r="G25" s="69" t="e">
        <f aca="false">G24+E25*G$4</f>
        <v>#VALUE!</v>
      </c>
      <c r="H25" s="70" t="e">
        <f aca="false">E25^2</f>
        <v>#VALUE!</v>
      </c>
      <c r="L25" s="63" t="e">
        <f aca="false">E25/C25</f>
        <v>#VALUE!</v>
      </c>
      <c r="M25" s="64" t="e">
        <f aca="false">ABS(E25/C25)</f>
        <v>#VALUE!</v>
      </c>
    </row>
    <row r="26" customFormat="false" ht="15.75" hidden="false" customHeight="false" outlineLevel="0" collapsed="false">
      <c r="B26" s="65" t="n">
        <v>1999</v>
      </c>
      <c r="C26" s="66" t="n">
        <v>6871.82911082847</v>
      </c>
      <c r="D26" s="67" t="e">
        <f aca="false">F25+G25</f>
        <v>#VALUE!</v>
      </c>
      <c r="E26" s="67" t="e">
        <f aca="false">C26-D26</f>
        <v>#VALUE!</v>
      </c>
      <c r="F26" s="68" t="e">
        <f aca="false">D26+F$4*E26</f>
        <v>#VALUE!</v>
      </c>
      <c r="G26" s="69" t="e">
        <f aca="false">G25+E26*G$4</f>
        <v>#VALUE!</v>
      </c>
      <c r="H26" s="70" t="e">
        <f aca="false">E26^2</f>
        <v>#VALUE!</v>
      </c>
      <c r="L26" s="63" t="e">
        <f aca="false">E26/C26</f>
        <v>#VALUE!</v>
      </c>
      <c r="M26" s="64" t="e">
        <f aca="false">ABS(E26/C26)</f>
        <v>#VALUE!</v>
      </c>
    </row>
    <row r="27" customFormat="false" ht="15.75" hidden="false" customHeight="false" outlineLevel="0" collapsed="false">
      <c r="B27" s="65" t="n">
        <v>2000</v>
      </c>
      <c r="C27" s="66" t="n">
        <v>6749.24192470847</v>
      </c>
      <c r="D27" s="67" t="e">
        <f aca="false">F26+G26</f>
        <v>#VALUE!</v>
      </c>
      <c r="E27" s="67" t="e">
        <f aca="false">C27-D27</f>
        <v>#VALUE!</v>
      </c>
      <c r="F27" s="68" t="e">
        <f aca="false">D27+F$4*E27</f>
        <v>#VALUE!</v>
      </c>
      <c r="G27" s="69" t="e">
        <f aca="false">G26+E27*G$4</f>
        <v>#VALUE!</v>
      </c>
      <c r="H27" s="70" t="e">
        <f aca="false">E27^2</f>
        <v>#VALUE!</v>
      </c>
      <c r="L27" s="63" t="e">
        <f aca="false">E27/C27</f>
        <v>#VALUE!</v>
      </c>
      <c r="M27" s="64" t="e">
        <f aca="false">ABS(E27/C27)</f>
        <v>#VALUE!</v>
      </c>
    </row>
    <row r="28" customFormat="false" ht="15.75" hidden="false" customHeight="false" outlineLevel="0" collapsed="false">
      <c r="B28" s="65" t="n">
        <v>2001</v>
      </c>
      <c r="C28" s="66" t="n">
        <v>7208.97126862234</v>
      </c>
      <c r="D28" s="67" t="e">
        <f aca="false">F27+G27</f>
        <v>#VALUE!</v>
      </c>
      <c r="E28" s="67" t="e">
        <f aca="false">C28-D28</f>
        <v>#VALUE!</v>
      </c>
      <c r="F28" s="68" t="e">
        <f aca="false">D28+F$4*E28</f>
        <v>#VALUE!</v>
      </c>
      <c r="G28" s="69" t="e">
        <f aca="false">G27+E28*G$4</f>
        <v>#VALUE!</v>
      </c>
      <c r="H28" s="70" t="e">
        <f aca="false">E28^2</f>
        <v>#VALUE!</v>
      </c>
      <c r="L28" s="63" t="e">
        <f aca="false">E28/C28</f>
        <v>#VALUE!</v>
      </c>
      <c r="M28" s="64" t="e">
        <f aca="false">ABS(E28/C28)</f>
        <v>#VALUE!</v>
      </c>
    </row>
    <row r="29" customFormat="false" ht="15.75" hidden="false" customHeight="false" outlineLevel="0" collapsed="false">
      <c r="B29" s="65" t="n">
        <v>2002</v>
      </c>
      <c r="C29" s="66" t="n">
        <v>5762.59861995453</v>
      </c>
      <c r="D29" s="67" t="e">
        <f aca="false">F28+G28</f>
        <v>#VALUE!</v>
      </c>
      <c r="E29" s="67" t="e">
        <f aca="false">C29-D29</f>
        <v>#VALUE!</v>
      </c>
      <c r="F29" s="68" t="e">
        <f aca="false">D29+F$4*E29</f>
        <v>#VALUE!</v>
      </c>
      <c r="G29" s="69" t="e">
        <f aca="false">G28+E29*G$4</f>
        <v>#VALUE!</v>
      </c>
      <c r="H29" s="70" t="e">
        <f aca="false">E29^2</f>
        <v>#VALUE!</v>
      </c>
      <c r="L29" s="63" t="e">
        <f aca="false">E29/C29</f>
        <v>#VALUE!</v>
      </c>
      <c r="M29" s="64"/>
    </row>
    <row r="30" customFormat="false" ht="15.75" hidden="false" customHeight="false" outlineLevel="0" collapsed="false">
      <c r="B30" s="65" t="n">
        <v>2003</v>
      </c>
      <c r="C30" s="66" t="n">
        <v>5661.36777393218</v>
      </c>
      <c r="D30" s="67" t="e">
        <f aca="false">F29+G29</f>
        <v>#VALUE!</v>
      </c>
      <c r="E30" s="67" t="e">
        <f aca="false">C30-D30</f>
        <v>#VALUE!</v>
      </c>
      <c r="F30" s="68" t="e">
        <f aca="false">D30+F$4*E30</f>
        <v>#VALUE!</v>
      </c>
      <c r="G30" s="69" t="e">
        <f aca="false">G29+E30*G$4</f>
        <v>#VALUE!</v>
      </c>
      <c r="H30" s="70" t="e">
        <f aca="false">E30^2</f>
        <v>#VALUE!</v>
      </c>
      <c r="L30" s="63" t="e">
        <f aca="false">E30/C30</f>
        <v>#VALUE!</v>
      </c>
      <c r="M30" s="64" t="e">
        <f aca="false">ABS(E30/C30)</f>
        <v>#VALUE!</v>
      </c>
    </row>
    <row r="31" customFormat="false" ht="15.75" hidden="false" customHeight="false" outlineLevel="0" collapsed="false">
      <c r="B31" s="65" t="n">
        <v>2004</v>
      </c>
      <c r="C31" s="66" t="n">
        <v>6653.35242607037</v>
      </c>
      <c r="D31" s="67" t="e">
        <f aca="false">F30+G30</f>
        <v>#VALUE!</v>
      </c>
      <c r="E31" s="67" t="e">
        <f aca="false">C31-D31</f>
        <v>#VALUE!</v>
      </c>
      <c r="F31" s="68" t="e">
        <f aca="false">D31+F$4*E31</f>
        <v>#VALUE!</v>
      </c>
      <c r="G31" s="69" t="e">
        <f aca="false">G30+E31*G$4</f>
        <v>#VALUE!</v>
      </c>
      <c r="H31" s="70" t="e">
        <f aca="false">E31^2</f>
        <v>#VALUE!</v>
      </c>
      <c r="L31" s="63" t="e">
        <f aca="false">E31/C31</f>
        <v>#VALUE!</v>
      </c>
      <c r="M31" s="64" t="e">
        <f aca="false">ABS(E31/C31)</f>
        <v>#VALUE!</v>
      </c>
    </row>
    <row r="32" customFormat="false" ht="15.75" hidden="false" customHeight="false" outlineLevel="0" collapsed="false">
      <c r="B32" s="65" t="n">
        <v>2005</v>
      </c>
      <c r="C32" s="66" t="n">
        <v>7635.31167325491</v>
      </c>
      <c r="D32" s="67" t="e">
        <f aca="false">F31+G31</f>
        <v>#VALUE!</v>
      </c>
      <c r="E32" s="67" t="e">
        <f aca="false">C32-D32</f>
        <v>#VALUE!</v>
      </c>
      <c r="F32" s="68" t="e">
        <f aca="false">D32+F$4*E32</f>
        <v>#VALUE!</v>
      </c>
      <c r="G32" s="69" t="e">
        <f aca="false">G31+E32*G$4</f>
        <v>#VALUE!</v>
      </c>
      <c r="H32" s="70" t="e">
        <f aca="false">E32^2</f>
        <v>#VALUE!</v>
      </c>
      <c r="L32" s="63" t="e">
        <f aca="false">E32/C32</f>
        <v>#VALUE!</v>
      </c>
      <c r="M32" s="64" t="e">
        <f aca="false">ABS(E32/C32)</f>
        <v>#VALUE!</v>
      </c>
    </row>
    <row r="33" customFormat="false" ht="15.75" hidden="false" customHeight="false" outlineLevel="0" collapsed="false">
      <c r="B33" s="65" t="n">
        <v>2006</v>
      </c>
      <c r="C33" s="66" t="n">
        <v>8245.01435040555</v>
      </c>
      <c r="D33" s="67" t="e">
        <f aca="false">F32+G32</f>
        <v>#VALUE!</v>
      </c>
      <c r="E33" s="67" t="e">
        <f aca="false">C33-D33</f>
        <v>#VALUE!</v>
      </c>
      <c r="F33" s="68" t="e">
        <f aca="false">D33+F$4*E33</f>
        <v>#VALUE!</v>
      </c>
      <c r="G33" s="69" t="e">
        <f aca="false">G32+E33*G$4</f>
        <v>#VALUE!</v>
      </c>
      <c r="H33" s="70" t="e">
        <f aca="false">E33^2</f>
        <v>#VALUE!</v>
      </c>
      <c r="L33" s="63" t="e">
        <f aca="false">E33/C33</f>
        <v>#VALUE!</v>
      </c>
      <c r="M33" s="64" t="e">
        <f aca="false">ABS(E33/C33)</f>
        <v>#VALUE!</v>
      </c>
    </row>
    <row r="34" customFormat="false" ht="16.5" hidden="false" customHeight="false" outlineLevel="0" collapsed="false">
      <c r="B34" s="72" t="n">
        <v>2007</v>
      </c>
      <c r="C34" s="73" t="n">
        <v>8647.777385</v>
      </c>
      <c r="D34" s="74" t="e">
        <f aca="false">F33+G33</f>
        <v>#VALUE!</v>
      </c>
      <c r="E34" s="74" t="e">
        <f aca="false">C34-D34</f>
        <v>#VALUE!</v>
      </c>
      <c r="F34" s="75" t="e">
        <f aca="false">D34+F$4*E34</f>
        <v>#VALUE!</v>
      </c>
      <c r="G34" s="76" t="e">
        <f aca="false">G33+E34*G$4</f>
        <v>#VALUE!</v>
      </c>
      <c r="H34" s="77" t="e">
        <f aca="false">E34^2</f>
        <v>#VALUE!</v>
      </c>
      <c r="L34" s="78" t="e">
        <f aca="false">E34/C34</f>
        <v>#VALUE!</v>
      </c>
      <c r="M34" s="79" t="e">
        <f aca="false">ABS(E34/C34)</f>
        <v>#VALUE!</v>
      </c>
    </row>
    <row r="35" customFormat="false" ht="15.75" hidden="false" customHeight="false" outlineLevel="0" collapsed="false">
      <c r="B35" s="57" t="n">
        <v>2008</v>
      </c>
      <c r="C35" s="80"/>
      <c r="D35" s="59" t="e">
        <f aca="false">F34+G34</f>
        <v>#VALUE!</v>
      </c>
      <c r="E35" s="80"/>
      <c r="F35" s="60" t="e">
        <f aca="false">D35+F$4*E35</f>
        <v>#VALUE!</v>
      </c>
      <c r="G35" s="61" t="e">
        <f aca="false">G34+E35*G$4</f>
        <v>#VALUE!</v>
      </c>
      <c r="H35" s="81"/>
    </row>
    <row r="36" customFormat="false" ht="15.75" hidden="false" customHeight="false" outlineLevel="0" collapsed="false">
      <c r="B36" s="65" t="n">
        <v>2009</v>
      </c>
      <c r="C36" s="82"/>
      <c r="D36" s="67" t="e">
        <f aca="false">F35+G35</f>
        <v>#VALUE!</v>
      </c>
      <c r="E36" s="82"/>
      <c r="F36" s="68" t="e">
        <f aca="false">D36+F$4*E36</f>
        <v>#VALUE!</v>
      </c>
      <c r="G36" s="69" t="e">
        <f aca="false">G35+E36*G$4</f>
        <v>#VALUE!</v>
      </c>
      <c r="H36" s="83"/>
    </row>
    <row r="37" customFormat="false" ht="15.75" hidden="false" customHeight="false" outlineLevel="0" collapsed="false">
      <c r="B37" s="65" t="n">
        <v>2010</v>
      </c>
      <c r="C37" s="82"/>
      <c r="D37" s="67" t="e">
        <f aca="false">F36+G36</f>
        <v>#VALUE!</v>
      </c>
      <c r="E37" s="82"/>
      <c r="F37" s="68" t="e">
        <f aca="false">D37+F$4*E37</f>
        <v>#VALUE!</v>
      </c>
      <c r="G37" s="69" t="e">
        <f aca="false">G36+E37*G$4</f>
        <v>#VALUE!</v>
      </c>
      <c r="H37" s="83"/>
    </row>
    <row r="38" customFormat="false" ht="15.75" hidden="false" customHeight="false" outlineLevel="0" collapsed="false">
      <c r="B38" s="65" t="n">
        <v>2011</v>
      </c>
      <c r="C38" s="82"/>
      <c r="D38" s="67" t="e">
        <f aca="false">F37+G37</f>
        <v>#VALUE!</v>
      </c>
      <c r="E38" s="82"/>
      <c r="F38" s="68" t="e">
        <f aca="false">D38+F$4*E38</f>
        <v>#VALUE!</v>
      </c>
      <c r="G38" s="69" t="e">
        <f aca="false">G37+E38*G$4</f>
        <v>#VALUE!</v>
      </c>
      <c r="H38" s="83"/>
    </row>
    <row r="39" customFormat="false" ht="16.5" hidden="false" customHeight="false" outlineLevel="0" collapsed="false">
      <c r="B39" s="72" t="n">
        <v>2012</v>
      </c>
      <c r="C39" s="84"/>
      <c r="D39" s="74" t="e">
        <f aca="false">F38+G38</f>
        <v>#VALUE!</v>
      </c>
      <c r="E39" s="84"/>
      <c r="F39" s="75" t="e">
        <f aca="false">D39+F$4*E39</f>
        <v>#VALUE!</v>
      </c>
      <c r="G39" s="76" t="e">
        <f aca="false">G38+E39*G$4</f>
        <v>#VALUE!</v>
      </c>
      <c r="H39" s="85"/>
    </row>
  </sheetData>
  <mergeCells count="2">
    <mergeCell ref="B1:H1"/>
    <mergeCell ref="I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3" t="s">
        <v>71</v>
      </c>
      <c r="B1" s="174" t="s">
        <v>72</v>
      </c>
    </row>
    <row r="2" customFormat="false" ht="15" hidden="false" customHeight="false" outlineLevel="0" collapsed="false">
      <c r="A2" s="175" t="n">
        <v>1980</v>
      </c>
      <c r="B2" s="176" t="n">
        <v>3196</v>
      </c>
    </row>
    <row r="3" customFormat="false" ht="15" hidden="false" customHeight="false" outlineLevel="0" collapsed="false">
      <c r="A3" s="177" t="n">
        <v>1981</v>
      </c>
      <c r="B3" s="178" t="n">
        <v>3298</v>
      </c>
    </row>
    <row r="4" customFormat="false" ht="15" hidden="false" customHeight="false" outlineLevel="0" collapsed="false">
      <c r="A4" s="177" t="n">
        <v>1982</v>
      </c>
      <c r="B4" s="178" t="n">
        <v>3603</v>
      </c>
    </row>
    <row r="5" customFormat="false" ht="15" hidden="false" customHeight="false" outlineLevel="0" collapsed="false">
      <c r="A5" s="177" t="n">
        <v>1983</v>
      </c>
      <c r="B5" s="178" t="n">
        <v>3787</v>
      </c>
    </row>
    <row r="6" customFormat="false" ht="15" hidden="false" customHeight="false" outlineLevel="0" collapsed="false">
      <c r="A6" s="177" t="n">
        <v>1984</v>
      </c>
      <c r="B6" s="178" t="n">
        <v>3957</v>
      </c>
    </row>
    <row r="7" customFormat="false" ht="15" hidden="false" customHeight="false" outlineLevel="0" collapsed="false">
      <c r="A7" s="177" t="n">
        <v>1985</v>
      </c>
      <c r="B7" s="178" t="n">
        <v>4227</v>
      </c>
    </row>
    <row r="8" customFormat="false" ht="15" hidden="false" customHeight="false" outlineLevel="0" collapsed="false">
      <c r="A8" s="177" t="n">
        <v>1986</v>
      </c>
      <c r="B8" s="178" t="n">
        <v>4600</v>
      </c>
    </row>
    <row r="9" customFormat="false" ht="15" hidden="false" customHeight="false" outlineLevel="0" collapsed="false">
      <c r="A9" s="177" t="n">
        <v>1987</v>
      </c>
      <c r="B9" s="178" t="n">
        <v>4976</v>
      </c>
    </row>
    <row r="10" customFormat="false" ht="15" hidden="false" customHeight="false" outlineLevel="0" collapsed="false">
      <c r="A10" s="177" t="n">
        <v>1988</v>
      </c>
      <c r="B10" s="178" t="n">
        <v>5382</v>
      </c>
    </row>
    <row r="11" customFormat="false" ht="15" hidden="false" customHeight="false" outlineLevel="0" collapsed="false">
      <c r="A11" s="177" t="n">
        <v>1989</v>
      </c>
      <c r="B11" s="178" t="n">
        <v>5942</v>
      </c>
    </row>
    <row r="12" customFormat="false" ht="15" hidden="false" customHeight="false" outlineLevel="0" collapsed="false">
      <c r="A12" s="179" t="n">
        <v>1990</v>
      </c>
      <c r="B12" s="178" t="n">
        <v>6543</v>
      </c>
    </row>
    <row r="13" customFormat="false" ht="15" hidden="false" customHeight="false" outlineLevel="0" collapsed="false">
      <c r="A13" s="179" t="n">
        <v>1991</v>
      </c>
      <c r="B13" s="178" t="n">
        <v>7251</v>
      </c>
    </row>
    <row r="14" customFormat="false" ht="15" hidden="false" customHeight="false" outlineLevel="0" collapsed="false">
      <c r="A14" s="179" t="n">
        <v>1992</v>
      </c>
      <c r="B14" s="178" t="n">
        <v>7818</v>
      </c>
    </row>
    <row r="15" customFormat="false" ht="15" hidden="false" customHeight="false" outlineLevel="0" collapsed="false">
      <c r="A15" s="179" t="n">
        <v>1993</v>
      </c>
      <c r="B15" s="178" t="n">
        <v>7886</v>
      </c>
    </row>
    <row r="16" customFormat="false" ht="15" hidden="false" customHeight="false" outlineLevel="0" collapsed="false">
      <c r="A16" s="179" t="n">
        <v>1994</v>
      </c>
      <c r="B16" s="178" t="n">
        <v>7773</v>
      </c>
    </row>
    <row r="17" customFormat="false" ht="15" hidden="false" customHeight="false" outlineLevel="0" collapsed="false">
      <c r="A17" s="179" t="n">
        <v>1995</v>
      </c>
      <c r="B17" s="178" t="n">
        <v>7474</v>
      </c>
    </row>
    <row r="18" customFormat="false" ht="15" hidden="false" customHeight="false" outlineLevel="0" collapsed="false">
      <c r="A18" s="179" t="n">
        <v>1996</v>
      </c>
      <c r="B18" s="178" t="n">
        <v>7100</v>
      </c>
    </row>
    <row r="19" customFormat="false" ht="15" hidden="false" customHeight="false" outlineLevel="0" collapsed="false">
      <c r="A19" s="179" t="n">
        <v>1997</v>
      </c>
      <c r="B19" s="178" t="n">
        <v>7291</v>
      </c>
    </row>
    <row r="20" customFormat="false" ht="15" hidden="false" customHeight="false" outlineLevel="0" collapsed="false">
      <c r="A20" s="179" t="n">
        <v>1998</v>
      </c>
      <c r="B20" s="178" t="n">
        <v>7239</v>
      </c>
    </row>
    <row r="21" customFormat="false" ht="15" hidden="false" customHeight="false" outlineLevel="0" collapsed="false">
      <c r="A21" s="179" t="n">
        <v>1999</v>
      </c>
      <c r="B21" s="178" t="n">
        <v>7631</v>
      </c>
    </row>
    <row r="22" customFormat="false" ht="15" hidden="false" customHeight="false" outlineLevel="0" collapsed="false">
      <c r="A22" s="179" t="n">
        <v>2000</v>
      </c>
      <c r="B22" s="178" t="n">
        <v>7850</v>
      </c>
    </row>
    <row r="23" customFormat="false" ht="15" hidden="false" customHeight="false" outlineLevel="0" collapsed="false">
      <c r="A23" s="179" t="n">
        <v>2001</v>
      </c>
      <c r="B23" s="178" t="n">
        <v>8246</v>
      </c>
    </row>
    <row r="24" customFormat="false" ht="15" hidden="false" customHeight="false" outlineLevel="0" collapsed="false">
      <c r="A24" s="179" t="n">
        <v>2002</v>
      </c>
      <c r="B24" s="178" t="n">
        <v>8761</v>
      </c>
    </row>
    <row r="25" customFormat="false" ht="15" hidden="false" customHeight="false" outlineLevel="0" collapsed="false">
      <c r="A25" s="179" t="n">
        <v>2003</v>
      </c>
      <c r="B25" s="178" t="n">
        <v>10063</v>
      </c>
    </row>
    <row r="26" customFormat="false" ht="15" hidden="false" customHeight="false" outlineLevel="0" collapsed="false">
      <c r="A26" s="179" t="n">
        <v>2004</v>
      </c>
      <c r="B26" s="178" t="n">
        <v>11582</v>
      </c>
    </row>
    <row r="27" customFormat="false" ht="15" hidden="false" customHeight="false" outlineLevel="0" collapsed="false">
      <c r="A27" s="179" t="n">
        <v>2005</v>
      </c>
      <c r="B27" s="178" t="n">
        <v>11616</v>
      </c>
    </row>
    <row r="28" customFormat="false" ht="15.75" hidden="false" customHeight="false" outlineLevel="0" collapsed="false">
      <c r="A28" s="180" t="n">
        <v>2006</v>
      </c>
      <c r="B28" s="181" t="n">
        <v>12636</v>
      </c>
    </row>
    <row r="29" customFormat="false" ht="15" hidden="false" customHeight="false" outlineLevel="0" collapsed="false">
      <c r="A29" s="182" t="n">
        <v>2007</v>
      </c>
      <c r="B29" s="129"/>
    </row>
    <row r="30" customFormat="false" ht="15" hidden="false" customHeight="false" outlineLevel="0" collapsed="false">
      <c r="A30" s="179" t="n">
        <v>2008</v>
      </c>
      <c r="B30" s="139"/>
    </row>
    <row r="31" customFormat="false" ht="15" hidden="false" customHeight="false" outlineLevel="0" collapsed="false">
      <c r="A31" s="179" t="n">
        <v>2009</v>
      </c>
      <c r="B31" s="139"/>
    </row>
    <row r="32" customFormat="false" ht="15" hidden="false" customHeight="false" outlineLevel="0" collapsed="false">
      <c r="A32" s="179" t="n">
        <v>2010</v>
      </c>
      <c r="B32" s="139"/>
    </row>
    <row r="33" customFormat="false" ht="15" hidden="false" customHeight="false" outlineLevel="0" collapsed="false">
      <c r="A33" s="179" t="n">
        <v>2011</v>
      </c>
      <c r="B33" s="139"/>
    </row>
    <row r="34" customFormat="false" ht="15.75" hidden="false" customHeight="false" outlineLevel="0" collapsed="false">
      <c r="A34" s="180" t="n">
        <v>2012</v>
      </c>
      <c r="B3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83" t="s">
        <v>73</v>
      </c>
      <c r="B1" s="184" t="s">
        <v>74</v>
      </c>
    </row>
    <row r="2" customFormat="false" ht="15.75" hidden="false" customHeight="false" outlineLevel="0" collapsed="false">
      <c r="A2" s="185" t="n">
        <v>37135</v>
      </c>
      <c r="B2" s="186" t="n">
        <v>0.797058823529412</v>
      </c>
    </row>
    <row r="3" customFormat="false" ht="15.75" hidden="false" customHeight="false" outlineLevel="0" collapsed="false">
      <c r="A3" s="185" t="n">
        <v>37165</v>
      </c>
      <c r="B3" s="186" t="n">
        <v>0.864</v>
      </c>
    </row>
    <row r="4" customFormat="false" ht="15.75" hidden="false" customHeight="false" outlineLevel="0" collapsed="false">
      <c r="A4" s="185" t="n">
        <v>37196</v>
      </c>
      <c r="B4" s="186" t="n">
        <v>0.861764705882353</v>
      </c>
    </row>
    <row r="5" customFormat="false" ht="15.75" hidden="false" customHeight="false" outlineLevel="0" collapsed="false">
      <c r="A5" s="185" t="n">
        <v>37226</v>
      </c>
      <c r="B5" s="186" t="n">
        <v>0.837</v>
      </c>
    </row>
    <row r="6" customFormat="false" ht="15.75" hidden="false" customHeight="false" outlineLevel="0" collapsed="false">
      <c r="A6" s="185" t="n">
        <v>37257</v>
      </c>
      <c r="B6" s="186" t="n">
        <v>0.813529411764706</v>
      </c>
    </row>
    <row r="7" customFormat="false" ht="15.75" hidden="false" customHeight="false" outlineLevel="0" collapsed="false">
      <c r="A7" s="185" t="n">
        <v>37288</v>
      </c>
      <c r="B7" s="186" t="n">
        <v>0.79125</v>
      </c>
    </row>
    <row r="8" customFormat="false" ht="15.75" hidden="false" customHeight="false" outlineLevel="0" collapsed="false">
      <c r="A8" s="185" t="n">
        <v>37316</v>
      </c>
      <c r="B8" s="186" t="n">
        <v>0.771428571428572</v>
      </c>
    </row>
    <row r="9" customFormat="false" ht="15.75" hidden="false" customHeight="false" outlineLevel="0" collapsed="false">
      <c r="A9" s="185" t="n">
        <v>37347</v>
      </c>
      <c r="B9" s="186" t="n">
        <v>0.742666666666667</v>
      </c>
    </row>
    <row r="10" customFormat="false" ht="15.75" hidden="false" customHeight="false" outlineLevel="0" collapsed="false">
      <c r="A10" s="185" t="n">
        <v>37377</v>
      </c>
      <c r="B10" s="186" t="n">
        <v>0.735</v>
      </c>
    </row>
    <row r="11" customFormat="false" ht="15.75" hidden="false" customHeight="false" outlineLevel="0" collapsed="false">
      <c r="A11" s="185" t="n">
        <v>37408</v>
      </c>
      <c r="B11" s="186" t="n">
        <v>0.714</v>
      </c>
    </row>
    <row r="12" customFormat="false" ht="15.75" hidden="false" customHeight="false" outlineLevel="0" collapsed="false">
      <c r="A12" s="185" t="n">
        <v>37438</v>
      </c>
      <c r="B12" s="186" t="n">
        <v>0.679411764705882</v>
      </c>
    </row>
    <row r="13" customFormat="false" ht="15.75" hidden="false" customHeight="false" outlineLevel="0" collapsed="false">
      <c r="A13" s="185" t="n">
        <v>37469</v>
      </c>
      <c r="B13" s="186" t="n">
        <v>0.644166666666667</v>
      </c>
    </row>
    <row r="14" customFormat="false" ht="15.75" hidden="false" customHeight="false" outlineLevel="0" collapsed="false">
      <c r="A14" s="185" t="n">
        <v>37500</v>
      </c>
      <c r="B14" s="186" t="n">
        <v>0.663636363636364</v>
      </c>
    </row>
    <row r="15" customFormat="false" ht="15.75" hidden="false" customHeight="false" outlineLevel="0" collapsed="false">
      <c r="A15" s="185" t="n">
        <v>37530</v>
      </c>
      <c r="B15" s="186" t="n">
        <v>0.63</v>
      </c>
    </row>
    <row r="16" customFormat="false" ht="15.75" hidden="false" customHeight="false" outlineLevel="0" collapsed="false">
      <c r="A16" s="185" t="n">
        <v>37561</v>
      </c>
      <c r="B16" s="186" t="n">
        <v>0.648333333333333</v>
      </c>
    </row>
    <row r="17" customFormat="false" ht="15.75" hidden="false" customHeight="false" outlineLevel="0" collapsed="false">
      <c r="A17" s="185" t="n">
        <v>37591</v>
      </c>
      <c r="B17" s="186" t="n">
        <v>0.63</v>
      </c>
    </row>
    <row r="18" customFormat="false" ht="15.75" hidden="false" customHeight="false" outlineLevel="0" collapsed="false">
      <c r="A18" s="185" t="n">
        <v>37622</v>
      </c>
      <c r="B18" s="186" t="n">
        <v>0.587619047619048</v>
      </c>
    </row>
    <row r="19" customFormat="false" ht="15.75" hidden="false" customHeight="false" outlineLevel="0" collapsed="false">
      <c r="A19" s="185" t="n">
        <v>37653</v>
      </c>
      <c r="B19" s="186" t="n">
        <v>0.586</v>
      </c>
    </row>
    <row r="20" customFormat="false" ht="15.75" hidden="false" customHeight="false" outlineLevel="0" collapsed="false">
      <c r="A20" s="185" t="n">
        <v>37681</v>
      </c>
      <c r="B20" s="186" t="n">
        <v>0.621851851851852</v>
      </c>
    </row>
    <row r="21" customFormat="false" ht="15.75" hidden="false" customHeight="false" outlineLevel="0" collapsed="false">
      <c r="A21" s="185" t="n">
        <v>37712</v>
      </c>
      <c r="B21" s="186" t="n">
        <v>0.697</v>
      </c>
    </row>
    <row r="22" customFormat="false" ht="15.75" hidden="false" customHeight="false" outlineLevel="0" collapsed="false">
      <c r="A22" s="185" t="n">
        <v>37742</v>
      </c>
      <c r="B22" s="186" t="n">
        <v>0.643571428571429</v>
      </c>
    </row>
    <row r="23" customFormat="false" ht="15.75" hidden="false" customHeight="false" outlineLevel="0" collapsed="false">
      <c r="A23" s="185" t="n">
        <v>37773</v>
      </c>
      <c r="B23" s="186" t="n">
        <v>0.615714285714286</v>
      </c>
    </row>
    <row r="24" customFormat="false" ht="15.75" hidden="false" customHeight="false" outlineLevel="0" collapsed="false">
      <c r="A24" s="185" t="n">
        <v>37803</v>
      </c>
      <c r="B24" s="186" t="n">
        <v>0.569285714285714</v>
      </c>
    </row>
    <row r="25" customFormat="false" ht="15.75" hidden="false" customHeight="false" outlineLevel="0" collapsed="false">
      <c r="A25" s="185" t="n">
        <v>37834</v>
      </c>
      <c r="B25" s="186" t="n">
        <v>0.563</v>
      </c>
    </row>
    <row r="26" customFormat="false" ht="15.75" hidden="false" customHeight="false" outlineLevel="0" collapsed="false">
      <c r="A26" s="185" t="n">
        <v>37865</v>
      </c>
      <c r="B26" s="186" t="n">
        <v>0.523157894736842</v>
      </c>
    </row>
    <row r="27" customFormat="false" ht="15.75" hidden="false" customHeight="false" outlineLevel="0" collapsed="false">
      <c r="A27" s="185" t="n">
        <v>37895</v>
      </c>
      <c r="B27" s="186" t="n">
        <v>0.526666666666667</v>
      </c>
    </row>
    <row r="28" customFormat="false" ht="15.75" hidden="false" customHeight="false" outlineLevel="0" collapsed="false">
      <c r="A28" s="185" t="n">
        <v>37926</v>
      </c>
      <c r="B28" s="186" t="n">
        <v>0.5275</v>
      </c>
    </row>
    <row r="29" customFormat="false" ht="15.75" hidden="false" customHeight="false" outlineLevel="0" collapsed="false">
      <c r="A29" s="185" t="n">
        <v>37956</v>
      </c>
      <c r="B29" s="186" t="n">
        <v>0.555652173913043</v>
      </c>
    </row>
    <row r="30" customFormat="false" ht="15.75" hidden="false" customHeight="false" outlineLevel="0" collapsed="false">
      <c r="A30" s="185" t="n">
        <v>37987</v>
      </c>
      <c r="B30" s="186" t="n">
        <v>0.535294117647059</v>
      </c>
    </row>
    <row r="31" customFormat="false" ht="15.75" hidden="false" customHeight="false" outlineLevel="0" collapsed="false">
      <c r="A31" s="185" t="n">
        <v>38018</v>
      </c>
      <c r="B31" s="186" t="n">
        <v>0.508235294117647</v>
      </c>
    </row>
    <row r="32" customFormat="false" ht="15.75" hidden="false" customHeight="false" outlineLevel="0" collapsed="false">
      <c r="A32" s="185" t="n">
        <v>38047</v>
      </c>
      <c r="B32" s="186" t="n">
        <v>0.496363636363636</v>
      </c>
    </row>
    <row r="33" customFormat="false" ht="15.75" hidden="false" customHeight="false" outlineLevel="0" collapsed="false">
      <c r="A33" s="185" t="n">
        <v>38078</v>
      </c>
      <c r="B33" s="186" t="n">
        <v>0.48764705882353</v>
      </c>
    </row>
    <row r="34" customFormat="false" ht="15.75" hidden="false" customHeight="false" outlineLevel="0" collapsed="false">
      <c r="A34" s="185" t="n">
        <v>38108</v>
      </c>
      <c r="B34" s="187" t="n">
        <v>0.461875</v>
      </c>
    </row>
    <row r="35" customFormat="false" ht="15.75" hidden="false" customHeight="false" outlineLevel="0" collapsed="false">
      <c r="A35" s="185" t="n">
        <v>38139</v>
      </c>
      <c r="B35" s="186" t="n">
        <v>0.484210526315789</v>
      </c>
    </row>
    <row r="36" customFormat="false" ht="15.75" hidden="false" customHeight="false" outlineLevel="0" collapsed="false">
      <c r="A36" s="185" t="n">
        <v>38169</v>
      </c>
      <c r="B36" s="186" t="n">
        <v>0.478461538461538</v>
      </c>
    </row>
    <row r="37" customFormat="false" ht="15.75" hidden="false" customHeight="false" outlineLevel="0" collapsed="false">
      <c r="A37" s="185" t="n">
        <v>38200</v>
      </c>
      <c r="B37" s="186" t="n">
        <v>0.488888888888889</v>
      </c>
    </row>
    <row r="38" customFormat="false" ht="15.75" hidden="false" customHeight="false" outlineLevel="0" collapsed="false">
      <c r="A38" s="185" t="n">
        <v>38231</v>
      </c>
      <c r="B38" s="186" t="n">
        <v>0.5164</v>
      </c>
    </row>
    <row r="39" customFormat="false" ht="15.75" hidden="false" customHeight="false" outlineLevel="0" collapsed="false">
      <c r="A39" s="185" t="n">
        <v>38261</v>
      </c>
      <c r="B39" s="186" t="n">
        <v>0.4945</v>
      </c>
    </row>
    <row r="40" customFormat="false" ht="15.75" hidden="false" customHeight="false" outlineLevel="0" collapsed="false">
      <c r="A40" s="185" t="n">
        <v>38292</v>
      </c>
      <c r="B40" s="186" t="n">
        <v>0.522727272727273</v>
      </c>
    </row>
    <row r="41" customFormat="false" ht="15.75" hidden="false" customHeight="false" outlineLevel="0" collapsed="false">
      <c r="A41" s="185" t="n">
        <v>38322</v>
      </c>
      <c r="B41" s="186" t="n">
        <v>0.491</v>
      </c>
    </row>
    <row r="42" customFormat="false" ht="15.75" hidden="false" customHeight="false" outlineLevel="0" collapsed="false">
      <c r="A42" s="185" t="n">
        <v>38353</v>
      </c>
      <c r="B42" s="186" t="n">
        <v>0.501666666666667</v>
      </c>
    </row>
    <row r="43" customFormat="false" ht="15.75" hidden="false" customHeight="false" outlineLevel="0" collapsed="false">
      <c r="A43" s="185" t="n">
        <v>38384</v>
      </c>
      <c r="B43" s="186" t="n">
        <v>0.5</v>
      </c>
    </row>
    <row r="44" customFormat="false" ht="15.75" hidden="false" customHeight="false" outlineLevel="0" collapsed="false">
      <c r="A44" s="185" t="n">
        <v>38412</v>
      </c>
      <c r="B44" s="186" t="n">
        <v>0.487142857142857</v>
      </c>
    </row>
    <row r="45" customFormat="false" ht="15.75" hidden="false" customHeight="false" outlineLevel="0" collapsed="false">
      <c r="A45" s="185" t="n">
        <v>38443</v>
      </c>
      <c r="B45" s="186" t="n">
        <v>0.467058823529412</v>
      </c>
    </row>
    <row r="46" customFormat="false" ht="15.75" hidden="false" customHeight="false" outlineLevel="0" collapsed="false">
      <c r="A46" s="185" t="n">
        <v>38473</v>
      </c>
      <c r="B46" s="186" t="n">
        <v>0.462</v>
      </c>
    </row>
    <row r="47" customFormat="false" ht="15.75" hidden="false" customHeight="false" outlineLevel="0" collapsed="false">
      <c r="A47" s="185" t="n">
        <v>38504</v>
      </c>
      <c r="B47" s="186" t="n">
        <v>0.45375</v>
      </c>
    </row>
    <row r="48" customFormat="false" ht="15.75" hidden="false" customHeight="false" outlineLevel="0" collapsed="false">
      <c r="A48" s="185" t="n">
        <v>38534</v>
      </c>
      <c r="B48" s="186" t="n">
        <v>0.457142857142857</v>
      </c>
    </row>
    <row r="49" customFormat="false" ht="15.75" hidden="false" customHeight="false" outlineLevel="0" collapsed="false">
      <c r="A49" s="185" t="n">
        <v>38565</v>
      </c>
      <c r="B49" s="186" t="n">
        <v>0.419375</v>
      </c>
    </row>
    <row r="50" customFormat="false" ht="15.75" hidden="false" customHeight="false" outlineLevel="0" collapsed="false">
      <c r="A50" s="185" t="n">
        <v>38596</v>
      </c>
      <c r="B50" s="186" t="n">
        <v>0.4145</v>
      </c>
    </row>
    <row r="51" customFormat="false" ht="15.75" hidden="false" customHeight="false" outlineLevel="0" collapsed="false">
      <c r="A51" s="185" t="n">
        <v>38626</v>
      </c>
      <c r="B51" s="186" t="n">
        <v>0.401363636363636</v>
      </c>
    </row>
    <row r="52" customFormat="false" ht="15.75" hidden="false" customHeight="false" outlineLevel="0" collapsed="false">
      <c r="A52" s="185" t="n">
        <v>38657</v>
      </c>
      <c r="B52" s="186" t="n">
        <v>0.383888888888889</v>
      </c>
    </row>
    <row r="53" customFormat="false" ht="15.75" hidden="false" customHeight="false" outlineLevel="0" collapsed="false">
      <c r="A53" s="185" t="n">
        <v>38687</v>
      </c>
      <c r="B53" s="186" t="n">
        <v>0.426666666666667</v>
      </c>
    </row>
    <row r="54" customFormat="false" ht="15.75" hidden="false" customHeight="false" outlineLevel="0" collapsed="false">
      <c r="A54" s="185" t="n">
        <v>38718</v>
      </c>
      <c r="B54" s="186" t="n">
        <v>0.421666666666667</v>
      </c>
    </row>
    <row r="55" customFormat="false" ht="15.75" hidden="false" customHeight="false" outlineLevel="0" collapsed="false">
      <c r="A55" s="185" t="n">
        <v>38749</v>
      </c>
      <c r="B55" s="186" t="n">
        <v>0.3985</v>
      </c>
    </row>
    <row r="56" customFormat="false" ht="15.75" hidden="false" customHeight="false" outlineLevel="0" collapsed="false">
      <c r="A56" s="185" t="n">
        <v>38777</v>
      </c>
      <c r="B56" s="186" t="n">
        <v>0.37375</v>
      </c>
    </row>
    <row r="57" customFormat="false" ht="15.75" hidden="false" customHeight="false" outlineLevel="0" collapsed="false">
      <c r="A57" s="185" t="n">
        <v>38808</v>
      </c>
      <c r="B57" s="186" t="n">
        <v>0.358377192982456</v>
      </c>
    </row>
    <row r="58" customFormat="false" ht="15.75" hidden="false" customHeight="false" outlineLevel="0" collapsed="false">
      <c r="A58" s="185" t="n">
        <v>38838</v>
      </c>
      <c r="B58" s="186" t="n">
        <v>0.338333333333333</v>
      </c>
    </row>
    <row r="59" customFormat="false" ht="15.75" hidden="false" customHeight="false" outlineLevel="0" collapsed="false">
      <c r="A59" s="185" t="n">
        <v>38869</v>
      </c>
      <c r="B59" s="186" t="n">
        <v>0.36755</v>
      </c>
    </row>
    <row r="60" customFormat="false" ht="15.75" hidden="false" customHeight="false" outlineLevel="0" collapsed="false">
      <c r="A60" s="185" t="n">
        <v>38899</v>
      </c>
      <c r="B60" s="186" t="n">
        <v>0.376193548387097</v>
      </c>
    </row>
    <row r="61" customFormat="false" ht="15.75" hidden="false" customHeight="false" outlineLevel="0" collapsed="false">
      <c r="A61" s="185" t="n">
        <v>38930</v>
      </c>
      <c r="B61" s="186" t="n">
        <v>0.376395511921459</v>
      </c>
    </row>
    <row r="62" customFormat="false" ht="15.75" hidden="false" customHeight="false" outlineLevel="0" collapsed="false">
      <c r="A62" s="185" t="n">
        <v>38961</v>
      </c>
      <c r="B62" s="186" t="n">
        <v>0.405</v>
      </c>
    </row>
    <row r="63" customFormat="false" ht="15.75" hidden="false" customHeight="false" outlineLevel="0" collapsed="false">
      <c r="A63" s="185" t="n">
        <v>38991</v>
      </c>
      <c r="B63" s="186" t="n">
        <v>0.375433467741936</v>
      </c>
    </row>
    <row r="64" customFormat="false" ht="15.75" hidden="false" customHeight="false" outlineLevel="0" collapsed="false">
      <c r="A64" s="185" t="n">
        <v>39022</v>
      </c>
      <c r="B64" s="186" t="n">
        <v>0.363277777777778</v>
      </c>
    </row>
    <row r="65" customFormat="false" ht="15.75" hidden="false" customHeight="false" outlineLevel="0" collapsed="false">
      <c r="A65" s="185" t="n">
        <v>39052</v>
      </c>
      <c r="B65" s="186" t="n">
        <v>0.35967032967033</v>
      </c>
    </row>
    <row r="66" customFormat="false" ht="15.75" hidden="false" customHeight="false" outlineLevel="0" collapsed="false">
      <c r="A66" s="185" t="n">
        <v>39083</v>
      </c>
      <c r="B66" s="186" t="n">
        <v>0.347559607293128</v>
      </c>
    </row>
    <row r="67" customFormat="false" ht="15.75" hidden="false" customHeight="false" outlineLevel="0" collapsed="false">
      <c r="A67" s="185" t="n">
        <v>39114</v>
      </c>
      <c r="B67" s="186" t="n">
        <v>0.34319298245614</v>
      </c>
    </row>
    <row r="68" customFormat="false" ht="15.75" hidden="false" customHeight="false" outlineLevel="0" collapsed="false">
      <c r="A68" s="185" t="n">
        <v>39142</v>
      </c>
      <c r="B68" s="186" t="n">
        <v>0.338074074074074</v>
      </c>
    </row>
    <row r="69" customFormat="false" ht="15.75" hidden="false" customHeight="false" outlineLevel="0" collapsed="false">
      <c r="A69" s="185" t="n">
        <v>39173</v>
      </c>
      <c r="B69" s="186" t="n">
        <v>0.346666666666667</v>
      </c>
    </row>
    <row r="70" customFormat="false" ht="15.75" hidden="false" customHeight="false" outlineLevel="0" collapsed="false">
      <c r="A70" s="185" t="n">
        <v>39203</v>
      </c>
      <c r="B70" s="186" t="n">
        <v>0.335630952380952</v>
      </c>
    </row>
    <row r="71" customFormat="false" ht="15.75" hidden="false" customHeight="false" outlineLevel="0" collapsed="false">
      <c r="A71" s="185" t="n">
        <v>39234</v>
      </c>
      <c r="B71" s="186" t="n">
        <v>0.305976190476191</v>
      </c>
    </row>
    <row r="72" customFormat="false" ht="15.75" hidden="false" customHeight="false" outlineLevel="0" collapsed="false">
      <c r="A72" s="185" t="n">
        <v>39264</v>
      </c>
      <c r="B72" s="186" t="n">
        <v>0.309842105263158</v>
      </c>
    </row>
    <row r="73" customFormat="false" ht="15.75" hidden="false" customHeight="false" outlineLevel="0" collapsed="false">
      <c r="A73" s="185" t="n">
        <v>39295</v>
      </c>
      <c r="B73" s="186"/>
    </row>
    <row r="74" customFormat="false" ht="15.75" hidden="false" customHeight="false" outlineLevel="0" collapsed="false">
      <c r="A74" s="185" t="n">
        <v>39326</v>
      </c>
      <c r="B74" s="186"/>
    </row>
    <row r="75" customFormat="false" ht="15.75" hidden="false" customHeight="false" outlineLevel="0" collapsed="false">
      <c r="A75" s="185" t="n">
        <v>39356</v>
      </c>
      <c r="B75" s="186"/>
    </row>
    <row r="76" customFormat="false" ht="15.75" hidden="false" customHeight="false" outlineLevel="0" collapsed="false">
      <c r="A76" s="185" t="n">
        <v>39387</v>
      </c>
      <c r="B76" s="186"/>
    </row>
    <row r="77" customFormat="false" ht="15.75" hidden="false" customHeight="false" outlineLevel="0" collapsed="false">
      <c r="A77" s="185" t="n">
        <v>39417</v>
      </c>
      <c r="B77" s="186"/>
    </row>
    <row r="78" customFormat="false" ht="15.75" hidden="false" customHeight="false" outlineLevel="0" collapsed="false">
      <c r="A78" s="185" t="n">
        <v>39448</v>
      </c>
      <c r="B78" s="186"/>
    </row>
    <row r="79" customFormat="false" ht="15.75" hidden="false" customHeight="false" outlineLevel="0" collapsed="false">
      <c r="A79" s="185" t="n">
        <v>39479</v>
      </c>
      <c r="B79" s="186"/>
    </row>
    <row r="80" customFormat="false" ht="15.75" hidden="false" customHeight="false" outlineLevel="0" collapsed="false">
      <c r="A80" s="185" t="n">
        <v>39508</v>
      </c>
      <c r="B80" s="186"/>
    </row>
    <row r="81" customFormat="false" ht="15.75" hidden="false" customHeight="false" outlineLevel="0" collapsed="false">
      <c r="A81" s="185" t="n">
        <v>39539</v>
      </c>
      <c r="B81" s="186"/>
    </row>
    <row r="82" customFormat="false" ht="15.75" hidden="false" customHeight="false" outlineLevel="0" collapsed="false">
      <c r="A82" s="185" t="n">
        <v>39569</v>
      </c>
      <c r="B82" s="186"/>
    </row>
    <row r="83" customFormat="false" ht="15.75" hidden="false" customHeight="false" outlineLevel="0" collapsed="false">
      <c r="A83" s="185" t="n">
        <v>39600</v>
      </c>
      <c r="B83" s="186"/>
    </row>
    <row r="84" customFormat="false" ht="15.75" hidden="false" customHeight="false" outlineLevel="0" collapsed="false">
      <c r="A84" s="185" t="n">
        <v>39630</v>
      </c>
      <c r="B84" s="186"/>
    </row>
    <row r="85" customFormat="false" ht="15.75" hidden="false" customHeight="false" outlineLevel="0" collapsed="false">
      <c r="A85" s="185" t="n">
        <v>39661</v>
      </c>
      <c r="B85" s="186"/>
    </row>
    <row r="86" customFormat="false" ht="15.75" hidden="false" customHeight="false" outlineLevel="0" collapsed="false">
      <c r="A86" s="185" t="n">
        <v>39692</v>
      </c>
      <c r="B86" s="186"/>
    </row>
    <row r="87" customFormat="false" ht="15.75" hidden="false" customHeight="false" outlineLevel="0" collapsed="false">
      <c r="A87" s="185" t="n">
        <v>39722</v>
      </c>
      <c r="B87" s="186"/>
    </row>
    <row r="88" customFormat="false" ht="15.75" hidden="false" customHeight="false" outlineLevel="0" collapsed="false">
      <c r="A88" s="185" t="n">
        <v>39753</v>
      </c>
      <c r="B88" s="186"/>
    </row>
    <row r="89" customFormat="false" ht="16.5" hidden="false" customHeight="false" outlineLevel="0" collapsed="false">
      <c r="A89" s="188" t="n">
        <v>39783</v>
      </c>
      <c r="B89" s="1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.13"/>
    <col collapsed="false" customWidth="true" hidden="false" outlineLevel="0" max="3" min="3" style="0" width="11.7"/>
    <col collapsed="false" customWidth="true" hidden="false" outlineLevel="0" max="4" min="4" style="0" width="8.28"/>
    <col collapsed="false" customWidth="true" hidden="false" outlineLevel="0" max="5" min="5" style="0" width="11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11.7"/>
    <col collapsed="false" customWidth="true" hidden="false" outlineLevel="0" max="10" min="9" style="0" width="7.99"/>
    <col collapsed="false" customWidth="true" hidden="false" outlineLevel="0" max="11" min="11" style="0" width="11.7"/>
    <col collapsed="false" customWidth="true" hidden="false" outlineLevel="0" max="13" min="12" style="0" width="7.99"/>
    <col collapsed="false" customWidth="true" hidden="false" outlineLevel="0" max="14" min="14" style="0" width="11.7"/>
    <col collapsed="false" customWidth="true" hidden="false" outlineLevel="0" max="16" min="15" style="0" width="7.99"/>
    <col collapsed="false" customWidth="true" hidden="false" outlineLevel="0" max="17" min="17" style="0" width="11.7"/>
    <col collapsed="false" customWidth="true" hidden="false" outlineLevel="0" max="19" min="18" style="0" width="7.99"/>
    <col collapsed="false" customWidth="true" hidden="false" outlineLevel="0" max="20" min="20" style="0" width="11.7"/>
    <col collapsed="false" customWidth="true" hidden="false" outlineLevel="0" max="22" min="21" style="0" width="7.99"/>
    <col collapsed="false" customWidth="true" hidden="false" outlineLevel="0" max="23" min="23" style="0" width="11.7"/>
    <col collapsed="false" customWidth="true" hidden="false" outlineLevel="0" max="25" min="24" style="0" width="7.99"/>
    <col collapsed="false" customWidth="true" hidden="false" outlineLevel="0" max="26" min="26" style="0" width="11.7"/>
    <col collapsed="false" customWidth="true" hidden="false" outlineLevel="0" max="28" min="27" style="0" width="7.99"/>
    <col collapsed="false" customWidth="true" hidden="false" outlineLevel="0" max="29" min="29" style="0" width="11.7"/>
    <col collapsed="false" customWidth="true" hidden="false" outlineLevel="0" max="31" min="30" style="0" width="7.99"/>
    <col collapsed="false" customWidth="true" hidden="false" outlineLevel="0" max="32" min="32" style="0" width="11.7"/>
    <col collapsed="false" customWidth="true" hidden="false" outlineLevel="0" max="34" min="33" style="0" width="7.99"/>
    <col collapsed="false" customWidth="true" hidden="false" outlineLevel="0" max="35" min="35" style="0" width="11.7"/>
    <col collapsed="false" customWidth="true" hidden="false" outlineLevel="0" max="37" min="36" style="0" width="7.99"/>
  </cols>
  <sheetData>
    <row r="1" customFormat="false" ht="15.75" hidden="false" customHeight="false" outlineLevel="0" collapsed="false">
      <c r="A1" s="190"/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5.75" hidden="false" customHeight="false" outlineLevel="0" collapsed="false">
      <c r="A2" s="191" t="s">
        <v>75</v>
      </c>
      <c r="B2" s="191"/>
      <c r="C2" s="191"/>
      <c r="D2" s="191"/>
      <c r="E2" s="191"/>
      <c r="F2" s="191"/>
      <c r="G2" s="191"/>
      <c r="H2" s="191"/>
      <c r="I2" s="191"/>
      <c r="J2" s="191"/>
      <c r="K2" s="192"/>
      <c r="L2" s="192"/>
    </row>
    <row r="3" customFormat="false" ht="15.75" hidden="false" customHeight="false" outlineLevel="0" collapsed="false">
      <c r="A3" s="191" t="s">
        <v>76</v>
      </c>
      <c r="B3" s="191"/>
      <c r="C3" s="191"/>
      <c r="D3" s="191"/>
      <c r="E3" s="191"/>
      <c r="F3" s="191"/>
      <c r="G3" s="191"/>
      <c r="H3" s="191"/>
      <c r="I3" s="191"/>
      <c r="J3" s="191"/>
      <c r="K3" s="192"/>
      <c r="L3" s="192"/>
    </row>
    <row r="4" customFormat="false" ht="15.75" hidden="false" customHeight="true" outlineLevel="0" collapsed="false">
      <c r="A4" s="191" t="s">
        <v>77</v>
      </c>
      <c r="B4" s="191"/>
      <c r="C4" s="191"/>
      <c r="D4" s="191"/>
      <c r="E4" s="191"/>
      <c r="F4" s="191"/>
      <c r="G4" s="191"/>
      <c r="H4" s="191"/>
      <c r="I4" s="191"/>
      <c r="J4" s="191"/>
      <c r="K4" s="192"/>
      <c r="L4" s="192"/>
    </row>
    <row r="5" customFormat="false" ht="15.75" hidden="false" customHeight="true" outlineLevel="0" collapsed="false">
      <c r="A5" s="191" t="s">
        <v>78</v>
      </c>
      <c r="B5" s="191"/>
      <c r="C5" s="191"/>
      <c r="D5" s="191"/>
      <c r="E5" s="191"/>
      <c r="F5" s="191"/>
      <c r="G5" s="191"/>
      <c r="H5" s="191"/>
      <c r="I5" s="191"/>
      <c r="J5" s="191"/>
      <c r="K5" s="192"/>
      <c r="L5" s="192"/>
    </row>
    <row r="6" customFormat="false" ht="15.75" hidden="false" customHeight="true" outlineLevel="0" collapsed="false">
      <c r="A6" s="191" t="s">
        <v>79</v>
      </c>
      <c r="B6" s="191"/>
      <c r="C6" s="191"/>
      <c r="D6" s="191"/>
      <c r="E6" s="191"/>
      <c r="F6" s="191"/>
      <c r="G6" s="191"/>
      <c r="H6" s="191"/>
      <c r="I6" s="191"/>
      <c r="J6" s="191"/>
      <c r="K6" s="192"/>
      <c r="L6" s="192"/>
    </row>
    <row r="7" customFormat="false" ht="15.75" hidden="false" customHeight="false" outlineLevel="0" collapsed="false">
      <c r="A7" s="5"/>
    </row>
    <row r="8" customFormat="false" ht="15.75" hidden="false" customHeight="false" outlineLevel="0" collapsed="false">
      <c r="A8" s="5"/>
    </row>
    <row r="9" customFormat="false" ht="15" hidden="false" customHeight="true" outlineLevel="0" collapsed="false">
      <c r="A9" s="193" t="s">
        <v>80</v>
      </c>
      <c r="B9" s="193"/>
      <c r="C9" s="193"/>
      <c r="D9" s="193"/>
      <c r="E9" s="193"/>
      <c r="F9" s="193"/>
      <c r="G9" s="193"/>
      <c r="H9" s="193"/>
      <c r="I9" s="193"/>
      <c r="J9" s="193"/>
      <c r="K9" s="194"/>
      <c r="L9" s="194"/>
    </row>
    <row r="10" customFormat="false" ht="1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26.25" hidden="false" customHeight="false" outlineLevel="0" collapsed="false">
      <c r="A11" s="195"/>
      <c r="B11" s="195"/>
      <c r="C11" s="196" t="s">
        <v>81</v>
      </c>
      <c r="D11" s="196" t="s">
        <v>82</v>
      </c>
      <c r="E11" s="196" t="s">
        <v>81</v>
      </c>
      <c r="F11" s="196" t="s">
        <v>82</v>
      </c>
      <c r="G11" s="196" t="s">
        <v>83</v>
      </c>
      <c r="H11" s="196" t="s">
        <v>81</v>
      </c>
      <c r="I11" s="196" t="s">
        <v>82</v>
      </c>
      <c r="J11" s="196" t="s">
        <v>83</v>
      </c>
      <c r="K11" s="196" t="s">
        <v>81</v>
      </c>
      <c r="L11" s="196" t="s">
        <v>82</v>
      </c>
      <c r="M11" s="196" t="s">
        <v>83</v>
      </c>
      <c r="N11" s="196" t="s">
        <v>81</v>
      </c>
      <c r="O11" s="196" t="s">
        <v>82</v>
      </c>
      <c r="P11" s="196" t="s">
        <v>83</v>
      </c>
      <c r="Q11" s="196" t="s">
        <v>81</v>
      </c>
      <c r="R11" s="196" t="s">
        <v>82</v>
      </c>
      <c r="S11" s="196" t="s">
        <v>83</v>
      </c>
      <c r="T11" s="196" t="s">
        <v>81</v>
      </c>
      <c r="U11" s="196" t="s">
        <v>82</v>
      </c>
      <c r="V11" s="196" t="s">
        <v>83</v>
      </c>
      <c r="W11" s="196" t="s">
        <v>81</v>
      </c>
      <c r="X11" s="196" t="s">
        <v>82</v>
      </c>
      <c r="Y11" s="196" t="s">
        <v>83</v>
      </c>
      <c r="Z11" s="196" t="s">
        <v>81</v>
      </c>
      <c r="AA11" s="196" t="s">
        <v>82</v>
      </c>
      <c r="AB11" s="196" t="s">
        <v>83</v>
      </c>
      <c r="AC11" s="196" t="s">
        <v>81</v>
      </c>
      <c r="AD11" s="196" t="s">
        <v>82</v>
      </c>
      <c r="AE11" s="196" t="s">
        <v>83</v>
      </c>
      <c r="AF11" s="196" t="s">
        <v>81</v>
      </c>
      <c r="AG11" s="196" t="s">
        <v>82</v>
      </c>
      <c r="AH11" s="196" t="s">
        <v>83</v>
      </c>
      <c r="AI11" s="196" t="s">
        <v>81</v>
      </c>
      <c r="AJ11" s="196" t="s">
        <v>82</v>
      </c>
      <c r="AK11" s="196" t="s">
        <v>83</v>
      </c>
    </row>
    <row r="12" customFormat="false" ht="15" hidden="false" customHeight="false" outlineLevel="0" collapsed="false">
      <c r="A12" s="195" t="s">
        <v>84</v>
      </c>
      <c r="B12" s="195"/>
      <c r="C12" s="195" t="s">
        <v>9</v>
      </c>
      <c r="D12" s="195"/>
      <c r="E12" s="195" t="s">
        <v>10</v>
      </c>
      <c r="F12" s="195"/>
      <c r="G12" s="23"/>
      <c r="H12" s="195" t="s">
        <v>11</v>
      </c>
      <c r="K12" s="195" t="s">
        <v>12</v>
      </c>
      <c r="N12" s="195" t="s">
        <v>13</v>
      </c>
      <c r="Q12" s="195" t="s">
        <v>14</v>
      </c>
      <c r="T12" s="195" t="s">
        <v>15</v>
      </c>
      <c r="W12" s="195" t="s">
        <v>16</v>
      </c>
      <c r="Z12" s="195" t="s">
        <v>17</v>
      </c>
      <c r="AC12" s="195" t="s">
        <v>18</v>
      </c>
      <c r="AF12" s="195" t="s">
        <v>19</v>
      </c>
      <c r="AI12" s="195" t="s">
        <v>20</v>
      </c>
    </row>
    <row r="13" customFormat="false" ht="15" hidden="false" customHeight="false" outlineLevel="0" collapsed="false">
      <c r="A13" s="23"/>
      <c r="B13" s="23"/>
      <c r="C13" s="23"/>
      <c r="D13" s="23"/>
      <c r="E13" s="23"/>
      <c r="F13" s="197"/>
      <c r="G13" s="23"/>
      <c r="H13" s="23"/>
      <c r="I13" s="23"/>
      <c r="J13" s="23"/>
    </row>
    <row r="14" customFormat="false" ht="15" hidden="false" customHeight="false" outlineLevel="0" collapsed="false">
      <c r="A14" s="23" t="s">
        <v>85</v>
      </c>
      <c r="B14" s="23"/>
      <c r="C14" s="198" t="n">
        <v>419308</v>
      </c>
      <c r="D14" s="199" t="n">
        <f aca="false">C14/C17</f>
        <v>0.229285918952556</v>
      </c>
      <c r="E14" s="198" t="n">
        <v>420275</v>
      </c>
      <c r="F14" s="199" t="n">
        <f aca="false">E14/E17</f>
        <v>0.290148382825342</v>
      </c>
      <c r="G14" s="199" t="n">
        <f aca="false">(E14-C14)/C14</f>
        <v>0.0023061806595629</v>
      </c>
      <c r="H14" s="198" t="n">
        <v>472030</v>
      </c>
      <c r="I14" s="199"/>
      <c r="J14" s="199"/>
      <c r="K14" s="198" t="n">
        <v>491603</v>
      </c>
      <c r="L14" s="199"/>
      <c r="M14" s="199"/>
      <c r="N14" s="198" t="n">
        <v>790726</v>
      </c>
      <c r="O14" s="199"/>
      <c r="P14" s="199"/>
      <c r="Q14" s="198" t="n">
        <v>906947</v>
      </c>
      <c r="R14" s="199"/>
      <c r="S14" s="199"/>
      <c r="T14" s="198" t="n">
        <v>1049135</v>
      </c>
      <c r="U14" s="199"/>
      <c r="V14" s="199"/>
      <c r="W14" s="198" t="n">
        <v>1414923</v>
      </c>
      <c r="X14" s="199"/>
      <c r="Y14" s="199"/>
      <c r="Z14" s="198" t="n">
        <v>1441247</v>
      </c>
      <c r="AA14" s="199"/>
      <c r="AB14" s="199"/>
      <c r="AC14" s="198" t="n">
        <v>1432047</v>
      </c>
      <c r="AD14" s="199"/>
      <c r="AE14" s="199"/>
      <c r="AF14" s="198" t="n">
        <v>1467786</v>
      </c>
      <c r="AG14" s="199"/>
      <c r="AH14" s="199"/>
      <c r="AI14" s="198" t="n">
        <v>1513879</v>
      </c>
      <c r="AJ14" s="199"/>
      <c r="AK14" s="199"/>
    </row>
    <row r="15" customFormat="false" ht="15" hidden="false" customHeight="false" outlineLevel="0" collapsed="false">
      <c r="A15" s="23" t="s">
        <v>86</v>
      </c>
      <c r="B15" s="23"/>
      <c r="C15" s="200" t="n">
        <v>319275</v>
      </c>
      <c r="D15" s="199" t="n">
        <f aca="false">C15/C17</f>
        <v>0.174585893361389</v>
      </c>
      <c r="E15" s="200" t="n">
        <v>345284</v>
      </c>
      <c r="F15" s="199" t="n">
        <f aca="false">E15/E17</f>
        <v>0.238376287467647</v>
      </c>
      <c r="G15" s="199" t="n">
        <f aca="false">(E15-C15)/C15</f>
        <v>0.0814626889045494</v>
      </c>
      <c r="H15" s="200" t="n">
        <v>396095</v>
      </c>
      <c r="I15" s="199"/>
      <c r="J15" s="199"/>
      <c r="K15" s="200" t="n">
        <v>437292</v>
      </c>
      <c r="L15" s="199"/>
      <c r="M15" s="199"/>
      <c r="N15" s="200" t="n">
        <v>251446</v>
      </c>
      <c r="O15" s="199"/>
      <c r="P15" s="199"/>
      <c r="Q15" s="200" t="n">
        <v>295114</v>
      </c>
      <c r="R15" s="199"/>
      <c r="S15" s="199"/>
      <c r="T15" s="200" t="n">
        <v>256064</v>
      </c>
      <c r="U15" s="199"/>
      <c r="V15" s="199"/>
      <c r="W15" s="200" t="n">
        <v>0</v>
      </c>
      <c r="X15" s="199"/>
      <c r="Y15" s="199"/>
      <c r="Z15" s="200" t="n">
        <v>0</v>
      </c>
      <c r="AA15" s="199"/>
      <c r="AB15" s="199"/>
      <c r="AC15" s="200" t="n">
        <v>0</v>
      </c>
      <c r="AD15" s="199"/>
      <c r="AE15" s="199"/>
      <c r="AF15" s="200" t="n">
        <v>0</v>
      </c>
      <c r="AG15" s="199"/>
      <c r="AH15" s="199"/>
      <c r="AI15" s="200" t="n">
        <v>0</v>
      </c>
      <c r="AJ15" s="199"/>
      <c r="AK15" s="199"/>
    </row>
    <row r="16" customFormat="false" ht="15" hidden="false" customHeight="false" outlineLevel="0" collapsed="false">
      <c r="A16" s="23" t="s">
        <v>87</v>
      </c>
      <c r="B16" s="23"/>
      <c r="C16" s="201" t="n">
        <v>1090173</v>
      </c>
      <c r="D16" s="202" t="n">
        <f aca="false">C16/C17</f>
        <v>0.596128187686056</v>
      </c>
      <c r="E16" s="201" t="n">
        <v>682924</v>
      </c>
      <c r="F16" s="202" t="n">
        <f aca="false">E16/E17</f>
        <v>0.471475329707011</v>
      </c>
      <c r="G16" s="199" t="n">
        <f aca="false">(E16-C16)/C16</f>
        <v>-0.373563645403069</v>
      </c>
      <c r="H16" s="201" t="n">
        <v>684601</v>
      </c>
      <c r="I16" s="202"/>
      <c r="J16" s="199"/>
      <c r="K16" s="201" t="n">
        <v>722094</v>
      </c>
      <c r="L16" s="202"/>
      <c r="M16" s="199"/>
      <c r="N16" s="201" t="n">
        <v>735127</v>
      </c>
      <c r="O16" s="202"/>
      <c r="P16" s="199"/>
      <c r="Q16" s="201" t="n">
        <v>757023</v>
      </c>
      <c r="R16" s="202"/>
      <c r="S16" s="199"/>
      <c r="T16" s="201" t="n">
        <v>826307</v>
      </c>
      <c r="U16" s="202"/>
      <c r="V16" s="199"/>
      <c r="W16" s="201" t="n">
        <v>826572</v>
      </c>
      <c r="X16" s="202"/>
      <c r="Y16" s="199"/>
      <c r="Z16" s="201" t="n">
        <v>976875</v>
      </c>
      <c r="AA16" s="202"/>
      <c r="AB16" s="199"/>
      <c r="AC16" s="201" t="n">
        <v>992136</v>
      </c>
      <c r="AD16" s="202"/>
      <c r="AE16" s="199"/>
      <c r="AF16" s="201" t="n">
        <v>1290016</v>
      </c>
      <c r="AG16" s="202"/>
      <c r="AH16" s="199"/>
      <c r="AI16" s="201" t="n">
        <v>758603</v>
      </c>
      <c r="AJ16" s="202"/>
      <c r="AK16" s="199"/>
    </row>
    <row r="17" customFormat="false" ht="15" hidden="false" customHeight="false" outlineLevel="0" collapsed="false">
      <c r="A17" s="23" t="s">
        <v>88</v>
      </c>
      <c r="B17" s="23"/>
      <c r="C17" s="200" t="n">
        <f aca="false">SUM(C14:C16)</f>
        <v>1828756</v>
      </c>
      <c r="D17" s="199" t="n">
        <f aca="false">C17/C17</f>
        <v>1</v>
      </c>
      <c r="E17" s="200" t="n">
        <f aca="false">SUM(E14:E16)</f>
        <v>1448483</v>
      </c>
      <c r="F17" s="199" t="n">
        <f aca="false">E17/E17</f>
        <v>1</v>
      </c>
      <c r="G17" s="199" t="n">
        <f aca="false">(E17-C17)/C17</f>
        <v>-0.207940807849708</v>
      </c>
      <c r="H17" s="200"/>
      <c r="I17" s="199"/>
      <c r="J17" s="199"/>
      <c r="K17" s="200"/>
      <c r="L17" s="199"/>
      <c r="M17" s="199"/>
      <c r="N17" s="200"/>
      <c r="O17" s="199"/>
      <c r="P17" s="199"/>
      <c r="Q17" s="200"/>
      <c r="R17" s="199" t="s">
        <v>89</v>
      </c>
      <c r="S17" s="199" t="s">
        <v>89</v>
      </c>
      <c r="T17" s="200"/>
      <c r="U17" s="199"/>
      <c r="V17" s="199"/>
      <c r="W17" s="200"/>
      <c r="X17" s="199"/>
      <c r="Y17" s="199"/>
      <c r="Z17" s="200"/>
      <c r="AA17" s="199" t="s">
        <v>89</v>
      </c>
      <c r="AB17" s="199" t="s">
        <v>89</v>
      </c>
      <c r="AC17" s="200"/>
      <c r="AD17" s="199" t="s">
        <v>89</v>
      </c>
      <c r="AE17" s="199" t="s">
        <v>89</v>
      </c>
      <c r="AF17" s="200"/>
      <c r="AG17" s="199" t="s">
        <v>89</v>
      </c>
      <c r="AH17" s="199" t="s">
        <v>89</v>
      </c>
      <c r="AI17" s="200"/>
      <c r="AJ17" s="199" t="s">
        <v>89</v>
      </c>
      <c r="AK17" s="199"/>
    </row>
    <row r="18" customFormat="false" ht="15" hidden="false" customHeight="false" outlineLevel="0" collapsed="false">
      <c r="A18" s="23" t="s">
        <v>90</v>
      </c>
      <c r="B18" s="23"/>
      <c r="C18" s="23"/>
      <c r="D18" s="199" t="n">
        <f aca="false">C17/C20</f>
        <v>0.0570299563539443</v>
      </c>
      <c r="E18" s="23"/>
      <c r="F18" s="199" t="n">
        <f aca="false">E17/E20</f>
        <v>0.0429356317815974</v>
      </c>
      <c r="G18" s="197"/>
      <c r="H18" s="23"/>
      <c r="I18" s="199"/>
      <c r="J18" s="197"/>
      <c r="K18" s="23"/>
      <c r="L18" s="199"/>
      <c r="M18" s="197"/>
      <c r="N18" s="23"/>
      <c r="O18" s="199"/>
      <c r="P18" s="197"/>
      <c r="Q18" s="23"/>
      <c r="R18" s="199"/>
      <c r="S18" s="197"/>
      <c r="T18" s="23"/>
      <c r="U18" s="199"/>
      <c r="V18" s="197"/>
      <c r="W18" s="23"/>
      <c r="X18" s="199"/>
      <c r="Y18" s="197"/>
      <c r="Z18" s="23"/>
      <c r="AA18" s="199"/>
      <c r="AB18" s="197"/>
      <c r="AC18" s="23"/>
      <c r="AD18" s="199"/>
      <c r="AE18" s="197"/>
      <c r="AF18" s="23"/>
      <c r="AG18" s="199"/>
      <c r="AH18" s="197"/>
      <c r="AI18" s="23"/>
      <c r="AJ18" s="199"/>
      <c r="AK18" s="197"/>
    </row>
    <row r="19" customFormat="false" ht="15" hidden="false" customHeight="false" outlineLevel="0" collapsed="false">
      <c r="A19" s="203" t="s">
        <v>91</v>
      </c>
      <c r="B19" s="23"/>
      <c r="C19" s="23"/>
      <c r="D19" s="197"/>
      <c r="E19" s="23"/>
      <c r="F19" s="197"/>
      <c r="G19" s="197"/>
      <c r="H19" s="23"/>
      <c r="I19" s="197"/>
      <c r="J19" s="197"/>
      <c r="K19" s="23"/>
      <c r="L19" s="197"/>
      <c r="M19" s="197"/>
      <c r="N19" s="23"/>
      <c r="O19" s="197"/>
      <c r="P19" s="197"/>
      <c r="Q19" s="23"/>
      <c r="R19" s="197"/>
      <c r="S19" s="197"/>
      <c r="T19" s="23"/>
      <c r="U19" s="197"/>
      <c r="V19" s="197"/>
      <c r="W19" s="23"/>
      <c r="X19" s="197"/>
      <c r="Y19" s="197"/>
      <c r="Z19" s="23"/>
      <c r="AA19" s="197"/>
      <c r="AB19" s="197"/>
      <c r="AC19" s="23"/>
      <c r="AD19" s="197"/>
      <c r="AE19" s="197"/>
      <c r="AF19" s="23"/>
      <c r="AG19" s="197"/>
      <c r="AH19" s="197"/>
      <c r="AI19" s="23"/>
      <c r="AJ19" s="197"/>
      <c r="AK19" s="197"/>
    </row>
    <row r="20" customFormat="false" ht="15" hidden="false" customHeight="false" outlineLevel="0" collapsed="false">
      <c r="A20" s="23" t="s">
        <v>92</v>
      </c>
      <c r="B20" s="23"/>
      <c r="C20" s="198" t="n">
        <v>32066586</v>
      </c>
      <c r="D20" s="197"/>
      <c r="E20" s="198" t="n">
        <v>33736152</v>
      </c>
      <c r="F20" s="197"/>
      <c r="G20" s="199" t="n">
        <f aca="false">(E20-C20)/C20</f>
        <v>0.0520655987512983</v>
      </c>
      <c r="H20" s="198" t="n">
        <v>34923250</v>
      </c>
      <c r="I20" s="197"/>
      <c r="J20" s="199" t="s">
        <v>89</v>
      </c>
      <c r="K20" s="198" t="n">
        <v>35858612</v>
      </c>
      <c r="L20" s="197"/>
      <c r="M20" s="199"/>
      <c r="N20" s="198" t="n">
        <v>37879886</v>
      </c>
      <c r="O20" s="197"/>
      <c r="P20" s="199"/>
      <c r="Q20" s="198" t="n">
        <v>40226977</v>
      </c>
      <c r="R20" s="197"/>
      <c r="S20" s="199"/>
      <c r="T20" s="198" t="n">
        <v>40860000</v>
      </c>
      <c r="U20" s="197"/>
      <c r="V20" s="199"/>
      <c r="W20" s="198" t="n">
        <v>44340229</v>
      </c>
      <c r="X20" s="197"/>
      <c r="Y20" s="199"/>
      <c r="Z20" s="198" t="n">
        <v>47292395</v>
      </c>
      <c r="AA20" s="197"/>
      <c r="AB20" s="199"/>
      <c r="AC20" s="198" t="n">
        <v>52789712</v>
      </c>
      <c r="AD20" s="197"/>
      <c r="AE20" s="199"/>
      <c r="AF20" s="198" t="n">
        <v>53999075</v>
      </c>
      <c r="AG20" s="197"/>
      <c r="AH20" s="199"/>
      <c r="AI20" s="198" t="n">
        <v>58705982</v>
      </c>
      <c r="AJ20" s="197"/>
      <c r="AK20" s="199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5" hidden="false" customHeight="false" outlineLevel="0" collapsed="false">
      <c r="A23" s="193" t="s">
        <v>93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4"/>
      <c r="L23" s="194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26.25" hidden="false" customHeight="false" outlineLevel="0" collapsed="false">
      <c r="A25" s="195"/>
      <c r="B25" s="195"/>
      <c r="C25" s="196" t="s">
        <v>81</v>
      </c>
      <c r="D25" s="196" t="s">
        <v>82</v>
      </c>
      <c r="E25" s="196" t="s">
        <v>81</v>
      </c>
      <c r="F25" s="196" t="s">
        <v>82</v>
      </c>
      <c r="G25" s="196" t="s">
        <v>94</v>
      </c>
      <c r="H25" s="196" t="s">
        <v>81</v>
      </c>
      <c r="I25" s="196" t="s">
        <v>82</v>
      </c>
      <c r="J25" s="196" t="s">
        <v>83</v>
      </c>
      <c r="K25" s="196" t="s">
        <v>81</v>
      </c>
      <c r="L25" s="196" t="s">
        <v>82</v>
      </c>
      <c r="M25" s="196" t="s">
        <v>83</v>
      </c>
      <c r="N25" s="196" t="s">
        <v>81</v>
      </c>
      <c r="O25" s="196" t="s">
        <v>82</v>
      </c>
      <c r="P25" s="196" t="s">
        <v>83</v>
      </c>
      <c r="Q25" s="196" t="s">
        <v>81</v>
      </c>
      <c r="R25" s="196" t="s">
        <v>82</v>
      </c>
      <c r="S25" s="196" t="s">
        <v>83</v>
      </c>
      <c r="T25" s="196" t="s">
        <v>81</v>
      </c>
      <c r="U25" s="196" t="s">
        <v>82</v>
      </c>
      <c r="V25" s="196" t="s">
        <v>83</v>
      </c>
      <c r="W25" s="196" t="s">
        <v>81</v>
      </c>
      <c r="X25" s="196" t="s">
        <v>82</v>
      </c>
      <c r="Y25" s="196" t="s">
        <v>83</v>
      </c>
      <c r="Z25" s="196" t="s">
        <v>81</v>
      </c>
      <c r="AA25" s="196" t="s">
        <v>82</v>
      </c>
      <c r="AB25" s="196" t="s">
        <v>83</v>
      </c>
      <c r="AC25" s="196" t="s">
        <v>81</v>
      </c>
      <c r="AD25" s="196" t="s">
        <v>82</v>
      </c>
      <c r="AE25" s="196" t="s">
        <v>83</v>
      </c>
      <c r="AF25" s="196" t="s">
        <v>81</v>
      </c>
      <c r="AG25" s="196" t="s">
        <v>82</v>
      </c>
      <c r="AH25" s="196" t="s">
        <v>83</v>
      </c>
      <c r="AI25" s="196" t="s">
        <v>81</v>
      </c>
      <c r="AJ25" s="196" t="s">
        <v>82</v>
      </c>
      <c r="AK25" s="196" t="s">
        <v>83</v>
      </c>
    </row>
    <row r="26" customFormat="false" ht="15" hidden="false" customHeight="false" outlineLevel="0" collapsed="false">
      <c r="A26" s="195" t="s">
        <v>84</v>
      </c>
      <c r="B26" s="195"/>
      <c r="C26" s="195" t="s">
        <v>9</v>
      </c>
      <c r="D26" s="195"/>
      <c r="E26" s="195" t="s">
        <v>10</v>
      </c>
      <c r="F26" s="195"/>
      <c r="G26" s="23"/>
      <c r="H26" s="195" t="s">
        <v>11</v>
      </c>
      <c r="I26" s="195"/>
      <c r="J26" s="195" t="s">
        <v>89</v>
      </c>
      <c r="K26" s="195" t="s">
        <v>12</v>
      </c>
      <c r="N26" s="195" t="s">
        <v>13</v>
      </c>
      <c r="Q26" s="195" t="s">
        <v>14</v>
      </c>
      <c r="T26" s="195" t="s">
        <v>15</v>
      </c>
      <c r="W26" s="195" t="s">
        <v>16</v>
      </c>
      <c r="Z26" s="195" t="s">
        <v>17</v>
      </c>
      <c r="AC26" s="195" t="s">
        <v>18</v>
      </c>
      <c r="AF26" s="195" t="s">
        <v>19</v>
      </c>
      <c r="AI26" s="195" t="s">
        <v>20</v>
      </c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5" hidden="false" customHeight="false" outlineLevel="0" collapsed="false">
      <c r="A28" s="23" t="s">
        <v>85</v>
      </c>
      <c r="B28" s="23"/>
      <c r="C28" s="198" t="n">
        <f aca="false">C14*$AI$36/C$36</f>
        <v>576579.904134212</v>
      </c>
      <c r="D28" s="199" t="n">
        <f aca="false">C28/C31</f>
        <v>0.229285918952556</v>
      </c>
      <c r="E28" s="198" t="n">
        <f aca="false">E14*$AI$36/E$36</f>
        <v>564713.773419204</v>
      </c>
      <c r="F28" s="199" t="n">
        <f aca="false">E28/E31</f>
        <v>0.290148382825342</v>
      </c>
      <c r="G28" s="199" t="n">
        <f aca="false">(E28-C28)/C28</f>
        <v>-0.0205802016857082</v>
      </c>
      <c r="H28" s="198" t="s">
        <v>95</v>
      </c>
      <c r="I28" s="199" t="s">
        <v>89</v>
      </c>
      <c r="J28" s="199" t="s">
        <v>89</v>
      </c>
      <c r="K28" s="198"/>
      <c r="L28" s="199"/>
      <c r="M28" s="199"/>
      <c r="N28" s="198"/>
      <c r="O28" s="199"/>
      <c r="P28" s="199"/>
      <c r="Q28" s="198"/>
      <c r="R28" s="199"/>
      <c r="S28" s="199"/>
      <c r="T28" s="198"/>
      <c r="U28" s="199"/>
      <c r="V28" s="199"/>
      <c r="W28" s="198"/>
      <c r="X28" s="199"/>
      <c r="Y28" s="199"/>
      <c r="Z28" s="198"/>
      <c r="AA28" s="199"/>
      <c r="AB28" s="199"/>
      <c r="AC28" s="198"/>
      <c r="AD28" s="199"/>
      <c r="AE28" s="199"/>
      <c r="AF28" s="198"/>
      <c r="AG28" s="199"/>
      <c r="AH28" s="199"/>
      <c r="AI28" s="198"/>
      <c r="AJ28" s="199"/>
      <c r="AK28" s="199"/>
    </row>
    <row r="29" customFormat="false" ht="15" hidden="false" customHeight="false" outlineLevel="0" collapsed="false">
      <c r="A29" s="23" t="s">
        <v>86</v>
      </c>
      <c r="B29" s="23"/>
      <c r="C29" s="200" t="n">
        <f aca="false">C15*$AI$36/C$36</f>
        <v>439027.037147993</v>
      </c>
      <c r="D29" s="199" t="n">
        <f aca="false">C29/C31</f>
        <v>0.174585893361389</v>
      </c>
      <c r="E29" s="200" t="n">
        <f aca="false">E15*$AI$36/E$36</f>
        <v>463950.105386417</v>
      </c>
      <c r="F29" s="199" t="n">
        <f aca="false">E29/E31</f>
        <v>0.238376287467647</v>
      </c>
      <c r="G29" s="199" t="n">
        <f aca="false">(E29-C29)/C29</f>
        <v>0.0567688687246445</v>
      </c>
      <c r="H29" s="200" t="s">
        <v>95</v>
      </c>
      <c r="I29" s="199"/>
      <c r="J29" s="199"/>
      <c r="K29" s="200"/>
      <c r="L29" s="199"/>
      <c r="M29" s="199"/>
      <c r="N29" s="200"/>
      <c r="O29" s="199"/>
      <c r="P29" s="199"/>
      <c r="Q29" s="200"/>
      <c r="R29" s="199"/>
      <c r="S29" s="199"/>
      <c r="T29" s="200"/>
      <c r="U29" s="199"/>
      <c r="V29" s="199"/>
      <c r="W29" s="200"/>
      <c r="X29" s="199"/>
      <c r="Y29" s="199"/>
      <c r="Z29" s="200"/>
      <c r="AA29" s="199"/>
      <c r="AB29" s="199"/>
      <c r="AC29" s="200"/>
      <c r="AD29" s="199"/>
      <c r="AE29" s="199"/>
      <c r="AF29" s="200"/>
      <c r="AG29" s="199"/>
      <c r="AH29" s="199"/>
      <c r="AI29" s="200"/>
      <c r="AJ29" s="199"/>
      <c r="AK29" s="199"/>
    </row>
    <row r="30" customFormat="false" ht="15" hidden="false" customHeight="false" outlineLevel="0" collapsed="false">
      <c r="A30" s="23" t="s">
        <v>87</v>
      </c>
      <c r="B30" s="23"/>
      <c r="C30" s="201" t="n">
        <f aca="false">C16*$AI$36/C$36</f>
        <v>1499069.52366687</v>
      </c>
      <c r="D30" s="202" t="n">
        <f aca="false">C30/C31</f>
        <v>0.596128187686055</v>
      </c>
      <c r="E30" s="201" t="n">
        <f aca="false">E16*$AI$36/E$36</f>
        <v>917629.145199063</v>
      </c>
      <c r="F30" s="202" t="n">
        <f aca="false">E30/E31</f>
        <v>0.471475329707011</v>
      </c>
      <c r="G30" s="199" t="n">
        <f aca="false">(E30-C30)/C30</f>
        <v>-0.387867520010376</v>
      </c>
      <c r="H30" s="201"/>
      <c r="I30" s="202"/>
      <c r="J30" s="199"/>
      <c r="K30" s="201"/>
      <c r="L30" s="202"/>
      <c r="M30" s="199"/>
      <c r="N30" s="201"/>
      <c r="O30" s="202"/>
      <c r="P30" s="199"/>
      <c r="Q30" s="201"/>
      <c r="R30" s="202"/>
      <c r="S30" s="199"/>
      <c r="T30" s="201"/>
      <c r="U30" s="202"/>
      <c r="V30" s="199"/>
      <c r="W30" s="201"/>
      <c r="X30" s="202"/>
      <c r="Y30" s="199"/>
      <c r="Z30" s="201"/>
      <c r="AA30" s="202"/>
      <c r="AB30" s="199"/>
      <c r="AC30" s="201"/>
      <c r="AD30" s="202"/>
      <c r="AE30" s="199"/>
      <c r="AF30" s="201"/>
      <c r="AG30" s="202"/>
      <c r="AH30" s="199"/>
      <c r="AI30" s="201"/>
      <c r="AJ30" s="202"/>
      <c r="AK30" s="199"/>
    </row>
    <row r="31" customFormat="false" ht="15" hidden="false" customHeight="false" outlineLevel="0" collapsed="false">
      <c r="A31" s="23" t="s">
        <v>88</v>
      </c>
      <c r="B31" s="23"/>
      <c r="C31" s="200" t="n">
        <f aca="false">SUM(C28:C30)</f>
        <v>2514676.46494907</v>
      </c>
      <c r="D31" s="199" t="n">
        <f aca="false">C31/C31</f>
        <v>1</v>
      </c>
      <c r="E31" s="200" t="n">
        <f aca="false">SUM(E28:E30)</f>
        <v>1946293.02400468</v>
      </c>
      <c r="F31" s="199" t="n">
        <f aca="false">E31/E31</f>
        <v>1</v>
      </c>
      <c r="G31" s="199" t="n">
        <f aca="false">(E31-C31)/C31</f>
        <v>-0.226026468560399</v>
      </c>
      <c r="H31" s="200" t="s">
        <v>95</v>
      </c>
      <c r="I31" s="199"/>
      <c r="J31" s="199"/>
      <c r="K31" s="200"/>
      <c r="L31" s="199"/>
      <c r="M31" s="199"/>
      <c r="N31" s="200"/>
      <c r="O31" s="199"/>
      <c r="P31" s="199"/>
      <c r="Q31" s="200"/>
      <c r="R31" s="199"/>
      <c r="S31" s="199"/>
      <c r="T31" s="200"/>
      <c r="U31" s="199"/>
      <c r="V31" s="199"/>
      <c r="W31" s="200"/>
      <c r="X31" s="199"/>
      <c r="Y31" s="199"/>
      <c r="Z31" s="200"/>
      <c r="AA31" s="199"/>
      <c r="AB31" s="199"/>
      <c r="AC31" s="200"/>
      <c r="AD31" s="199"/>
      <c r="AE31" s="199"/>
      <c r="AF31" s="200"/>
      <c r="AG31" s="199"/>
      <c r="AH31" s="199"/>
      <c r="AI31" s="200"/>
      <c r="AJ31" s="199"/>
      <c r="AK31" s="199"/>
    </row>
    <row r="32" customFormat="false" ht="15" hidden="false" customHeight="false" outlineLevel="0" collapsed="false">
      <c r="A32" s="23" t="s">
        <v>90</v>
      </c>
      <c r="B32" s="23"/>
      <c r="C32" s="23"/>
      <c r="D32" s="199" t="n">
        <f aca="false">C31/C34</f>
        <v>0.0570299563539443</v>
      </c>
      <c r="E32" s="23"/>
      <c r="F32" s="199" t="n">
        <f aca="false">E31/E34</f>
        <v>0.0429356317815974</v>
      </c>
      <c r="G32" s="197"/>
      <c r="H32" s="23"/>
      <c r="I32" s="199"/>
      <c r="J32" s="197"/>
      <c r="K32" s="23"/>
      <c r="L32" s="199"/>
      <c r="M32" s="197"/>
      <c r="N32" s="23"/>
      <c r="O32" s="199"/>
      <c r="P32" s="197"/>
      <c r="Q32" s="23"/>
      <c r="R32" s="199"/>
      <c r="S32" s="197"/>
      <c r="T32" s="23"/>
      <c r="U32" s="199"/>
      <c r="V32" s="197"/>
      <c r="W32" s="23"/>
      <c r="X32" s="199"/>
      <c r="Y32" s="197"/>
      <c r="Z32" s="23"/>
      <c r="AA32" s="199"/>
      <c r="AB32" s="197"/>
      <c r="AC32" s="23"/>
      <c r="AD32" s="199"/>
      <c r="AE32" s="197"/>
      <c r="AF32" s="23"/>
      <c r="AG32" s="199"/>
      <c r="AH32" s="197"/>
      <c r="AI32" s="23"/>
      <c r="AJ32" s="199"/>
      <c r="AK32" s="197"/>
    </row>
    <row r="33" customFormat="false" ht="15" hidden="false" customHeight="false" outlineLevel="0" collapsed="false">
      <c r="A33" s="203" t="s">
        <v>91</v>
      </c>
      <c r="B33" s="23"/>
      <c r="C33" s="23"/>
      <c r="D33" s="23"/>
      <c r="E33" s="23"/>
      <c r="F33" s="197"/>
      <c r="G33" s="197"/>
      <c r="H33" s="23"/>
      <c r="I33" s="197"/>
      <c r="J33" s="197"/>
      <c r="K33" s="23"/>
      <c r="L33" s="197"/>
      <c r="M33" s="197"/>
      <c r="N33" s="23"/>
      <c r="O33" s="197"/>
      <c r="P33" s="197"/>
      <c r="Q33" s="23"/>
      <c r="R33" s="197"/>
      <c r="S33" s="197"/>
      <c r="T33" s="23"/>
      <c r="U33" s="197"/>
      <c r="V33" s="197"/>
      <c r="W33" s="23"/>
      <c r="X33" s="197"/>
      <c r="Y33" s="197"/>
      <c r="Z33" s="23"/>
      <c r="AA33" s="197"/>
      <c r="AB33" s="197"/>
      <c r="AC33" s="23"/>
      <c r="AD33" s="197"/>
      <c r="AE33" s="197"/>
      <c r="AF33" s="23"/>
      <c r="AG33" s="197"/>
      <c r="AH33" s="197"/>
      <c r="AI33" s="23"/>
      <c r="AJ33" s="197"/>
      <c r="AK33" s="197"/>
    </row>
    <row r="34" customFormat="false" ht="15" hidden="false" customHeight="false" outlineLevel="0" collapsed="false">
      <c r="A34" s="23" t="s">
        <v>92</v>
      </c>
      <c r="B34" s="23"/>
      <c r="C34" s="198" t="n">
        <f aca="false">C20*$AI$36/C$36</f>
        <v>44093957.3816657</v>
      </c>
      <c r="D34" s="23"/>
      <c r="E34" s="198" t="n">
        <f aca="false">E20*$AI$36/E$36</f>
        <v>45330485.2693208</v>
      </c>
      <c r="F34" s="197"/>
      <c r="G34" s="199" t="n">
        <f aca="false">(E34-C34)/C34</f>
        <v>0.0280430236041667</v>
      </c>
      <c r="H34" s="198" t="s">
        <v>95</v>
      </c>
      <c r="I34" s="197"/>
      <c r="J34" s="199" t="s">
        <v>89</v>
      </c>
      <c r="K34" s="198"/>
      <c r="L34" s="197"/>
      <c r="M34" s="199"/>
      <c r="N34" s="198"/>
      <c r="O34" s="197"/>
      <c r="P34" s="199"/>
      <c r="Q34" s="198"/>
      <c r="R34" s="197"/>
      <c r="S34" s="199"/>
      <c r="T34" s="198"/>
      <c r="U34" s="197"/>
      <c r="V34" s="199"/>
      <c r="W34" s="198"/>
      <c r="X34" s="197"/>
      <c r="Y34" s="199"/>
      <c r="Z34" s="198"/>
      <c r="AA34" s="197"/>
      <c r="AB34" s="199"/>
      <c r="AC34" s="198"/>
      <c r="AD34" s="197"/>
      <c r="AE34" s="199"/>
      <c r="AF34" s="198"/>
      <c r="AG34" s="197"/>
      <c r="AH34" s="199"/>
      <c r="AI34" s="198"/>
      <c r="AJ34" s="197"/>
      <c r="AK34" s="199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5" hidden="false" customHeight="false" outlineLevel="0" collapsed="false">
      <c r="A36" s="23" t="s">
        <v>96</v>
      </c>
      <c r="B36" s="23"/>
      <c r="C36" s="204" t="n">
        <v>166.9</v>
      </c>
      <c r="D36" s="23"/>
      <c r="E36" s="204" t="n">
        <v>170.8</v>
      </c>
      <c r="F36" s="23"/>
      <c r="G36" s="23"/>
      <c r="H36" s="204" t="n">
        <v>173.6</v>
      </c>
      <c r="I36" s="204"/>
      <c r="J36" s="204"/>
      <c r="K36" s="204" t="n">
        <v>177</v>
      </c>
      <c r="L36" s="204"/>
      <c r="M36" s="204"/>
      <c r="N36" s="204" t="n">
        <v>182.5</v>
      </c>
      <c r="O36" s="204"/>
      <c r="P36" s="204"/>
      <c r="Q36" s="204" t="n">
        <v>187.1</v>
      </c>
      <c r="R36" s="204"/>
      <c r="S36" s="204"/>
      <c r="T36" s="204" t="n">
        <v>191.9</v>
      </c>
      <c r="U36" s="204"/>
      <c r="V36" s="204"/>
      <c r="W36" s="204" t="n">
        <v>197.8</v>
      </c>
      <c r="X36" s="204"/>
      <c r="Y36" s="204"/>
      <c r="Z36" s="204" t="n">
        <v>204.8</v>
      </c>
      <c r="AA36" s="204"/>
      <c r="AB36" s="204"/>
      <c r="AC36" s="204" t="n">
        <v>212.7</v>
      </c>
      <c r="AD36" s="204"/>
      <c r="AE36" s="204"/>
      <c r="AF36" s="204" t="n">
        <v>220.7</v>
      </c>
      <c r="AG36" s="204"/>
      <c r="AH36" s="204"/>
      <c r="AI36" s="204" t="n">
        <v>229.5</v>
      </c>
      <c r="AJ36" s="204"/>
      <c r="AK36" s="204"/>
    </row>
  </sheetData>
  <mergeCells count="8">
    <mergeCell ref="A1:J1"/>
    <mergeCell ref="A2:J2"/>
    <mergeCell ref="A3:J3"/>
    <mergeCell ref="A4:J4"/>
    <mergeCell ref="A5:J5"/>
    <mergeCell ref="A6:J6"/>
    <mergeCell ref="A9:J9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9.28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9.14"/>
    <col collapsed="false" customWidth="true" hidden="false" outlineLevel="0" max="8" min="8" style="0" width="14.41"/>
    <col collapsed="false" customWidth="true" hidden="false" outlineLevel="0" max="16" min="16" style="0" width="28.85"/>
  </cols>
  <sheetData>
    <row r="1" customFormat="false" ht="19.5" hidden="false" customHeight="true" outlineLevel="0" collapsed="false">
      <c r="B1" s="27" t="s">
        <v>23</v>
      </c>
      <c r="C1" s="27"/>
      <c r="D1" s="27"/>
      <c r="E1" s="27"/>
      <c r="F1" s="27"/>
      <c r="G1" s="27"/>
      <c r="H1" s="27"/>
      <c r="I1" s="28"/>
    </row>
    <row r="2" customFormat="false" ht="19.5" hidden="false" customHeight="false" outlineLevel="0" collapsed="false">
      <c r="B2" s="29"/>
      <c r="C2" s="30"/>
      <c r="D2" s="30"/>
      <c r="E2" s="30"/>
      <c r="F2" s="30"/>
      <c r="G2" s="30"/>
      <c r="H2" s="31" t="s">
        <v>24</v>
      </c>
      <c r="I2" s="28"/>
    </row>
    <row r="3" customFormat="false" ht="16.5" hidden="false" customHeight="false" outlineLevel="0" collapsed="false">
      <c r="B3" s="32"/>
      <c r="C3" s="33"/>
      <c r="D3" s="34"/>
      <c r="E3" s="35" t="s">
        <v>25</v>
      </c>
      <c r="F3" s="36" t="s">
        <v>26</v>
      </c>
      <c r="G3" s="36" t="s">
        <v>27</v>
      </c>
      <c r="H3" s="37" t="e">
        <f aca="false">SQRT(H5)</f>
        <v>#VALUE!</v>
      </c>
      <c r="I3" s="38"/>
    </row>
    <row r="4" customFormat="false" ht="16.5" hidden="false" customHeight="false" outlineLevel="0" collapsed="false">
      <c r="B4" s="39"/>
      <c r="C4" s="40" t="s">
        <v>28</v>
      </c>
      <c r="E4" s="41" t="e">
        <f aca="false">AVERAGE(E7:E34)</f>
        <v>#VALUE!</v>
      </c>
      <c r="F4" s="42" t="e">
        <f aca="true">INDIRECT(P5)</f>
        <v>#VALUE!</v>
      </c>
      <c r="G4" s="42" t="e">
        <f aca="true">INDIRECT(P6)</f>
        <v>#VALUE!</v>
      </c>
      <c r="H4" s="1" t="s">
        <v>29</v>
      </c>
      <c r="I4" s="28"/>
    </row>
    <row r="5" customFormat="false" ht="16.5" hidden="false" customHeight="false" outlineLevel="0" collapsed="false">
      <c r="B5" s="43" t="s">
        <v>30</v>
      </c>
      <c r="C5" s="1" t="s">
        <v>31</v>
      </c>
      <c r="D5" s="31" t="s">
        <v>32</v>
      </c>
      <c r="E5" s="31" t="s">
        <v>33</v>
      </c>
      <c r="F5" s="44" t="s">
        <v>34</v>
      </c>
      <c r="G5" s="45" t="s">
        <v>35</v>
      </c>
      <c r="H5" s="46" t="e">
        <f aca="false">AVERAGE(H7:H34)</f>
        <v>#VALUE!</v>
      </c>
      <c r="I5" s="47"/>
      <c r="J5" s="48"/>
      <c r="K5" s="48"/>
      <c r="P5" s="49" t="str">
        <f aca="true">CELL("address",'Tbl 4.3'!N26)</f>
        <v>$'Tbl 4.3'.$N$26</v>
      </c>
    </row>
    <row r="6" customFormat="false" ht="16.5" hidden="false" customHeight="false" outlineLevel="0" collapsed="false">
      <c r="B6" s="50" t="s">
        <v>36</v>
      </c>
      <c r="C6" s="51"/>
      <c r="D6" s="51"/>
      <c r="E6" s="51"/>
      <c r="F6" s="52" t="n">
        <f aca="false">AVERAGE(C7:C9)-G6*((COUNT(C7:C9)+1)/2)</f>
        <v>1855.07625559187</v>
      </c>
      <c r="G6" s="53" t="n">
        <f aca="false">(AVERAGE(C10:C12)-AVERAGE(C7:C9))/COUNT(C7:C9)</f>
        <v>242.282847529827</v>
      </c>
      <c r="H6" s="31" t="s">
        <v>37</v>
      </c>
      <c r="J6" s="48"/>
      <c r="L6" s="54"/>
      <c r="M6" s="55" t="e">
        <f aca="false">AVERAGE(M7:M34)</f>
        <v>#VALUE!</v>
      </c>
      <c r="P6" s="56" t="str">
        <f aca="true">CELL("address",'Tbl 4.3'!O26)</f>
        <v>$'Tbl 4.3'.$O$26</v>
      </c>
    </row>
    <row r="7" customFormat="false" ht="15.75" hidden="false" customHeight="false" outlineLevel="0" collapsed="false">
      <c r="B7" s="57" t="n">
        <v>1980</v>
      </c>
      <c r="C7" s="58" t="n">
        <v>2210.04011423142</v>
      </c>
      <c r="D7" s="59" t="n">
        <f aca="false">F6+G6</f>
        <v>2097.3591031217</v>
      </c>
      <c r="E7" s="59" t="n">
        <f aca="false">C7-D7</f>
        <v>112.681011109724</v>
      </c>
      <c r="F7" s="60" t="e">
        <f aca="false">D7+F$4*E7</f>
        <v>#VALUE!</v>
      </c>
      <c r="G7" s="61" t="e">
        <f aca="false">G6+E7*G$4</f>
        <v>#VALUE!</v>
      </c>
      <c r="H7" s="62" t="n">
        <f aca="false">E7^2</f>
        <v>12697.0102647097</v>
      </c>
      <c r="L7" s="63" t="n">
        <f aca="false">E7/C7</f>
        <v>0.0509859573969365</v>
      </c>
      <c r="M7" s="64" t="n">
        <f aca="false">ABS(E7/C7)</f>
        <v>0.0509859573969365</v>
      </c>
    </row>
    <row r="8" customFormat="false" ht="15.75" hidden="false" customHeight="false" outlineLevel="0" collapsed="false">
      <c r="B8" s="65" t="n">
        <v>1981</v>
      </c>
      <c r="C8" s="66" t="n">
        <v>2320.585348852</v>
      </c>
      <c r="D8" s="67" t="e">
        <f aca="false">F7+G7</f>
        <v>#VALUE!</v>
      </c>
      <c r="E8" s="67" t="e">
        <f aca="false">C8-D8</f>
        <v>#VALUE!</v>
      </c>
      <c r="F8" s="68" t="e">
        <f aca="false">D8+F$4*E8</f>
        <v>#VALUE!</v>
      </c>
      <c r="G8" s="69" t="e">
        <f aca="false">G7+E8*G$4</f>
        <v>#VALUE!</v>
      </c>
      <c r="H8" s="70" t="e">
        <f aca="false">E8^2</f>
        <v>#VALUE!</v>
      </c>
      <c r="L8" s="63" t="e">
        <f aca="false">E8/C8</f>
        <v>#VALUE!</v>
      </c>
      <c r="M8" s="64" t="e">
        <f aca="false">ABS(E8/C8)</f>
        <v>#VALUE!</v>
      </c>
    </row>
    <row r="9" customFormat="false" ht="15.75" hidden="false" customHeight="false" outlineLevel="0" collapsed="false">
      <c r="B9" s="65" t="n">
        <v>1982</v>
      </c>
      <c r="C9" s="66" t="n">
        <v>2488.30038887116</v>
      </c>
      <c r="D9" s="67" t="e">
        <f aca="false">F8+G8</f>
        <v>#VALUE!</v>
      </c>
      <c r="E9" s="67" t="e">
        <f aca="false">C9-D9</f>
        <v>#VALUE!</v>
      </c>
      <c r="F9" s="68" t="e">
        <f aca="false">D9+F$4*E9</f>
        <v>#VALUE!</v>
      </c>
      <c r="G9" s="69" t="e">
        <f aca="false">G8+E9*G$4</f>
        <v>#VALUE!</v>
      </c>
      <c r="H9" s="70" t="e">
        <f aca="false">E9^2</f>
        <v>#VALUE!</v>
      </c>
      <c r="L9" s="63" t="e">
        <f aca="false">E9/C9</f>
        <v>#VALUE!</v>
      </c>
      <c r="M9" s="64" t="e">
        <f aca="false">ABS(E9/C9)</f>
        <v>#VALUE!</v>
      </c>
    </row>
    <row r="10" customFormat="false" ht="15.75" hidden="false" customHeight="false" outlineLevel="0" collapsed="false">
      <c r="B10" s="65" t="n">
        <v>1983</v>
      </c>
      <c r="C10" s="66" t="n">
        <v>2767.68275577083</v>
      </c>
      <c r="D10" s="67" t="e">
        <f aca="false">F9+G9</f>
        <v>#VALUE!</v>
      </c>
      <c r="E10" s="67" t="e">
        <f aca="false">C10-D10</f>
        <v>#VALUE!</v>
      </c>
      <c r="F10" s="68" t="e">
        <f aca="false">D10+F$4*E10</f>
        <v>#VALUE!</v>
      </c>
      <c r="G10" s="69" t="e">
        <f aca="false">G9+E10*G$4</f>
        <v>#VALUE!</v>
      </c>
      <c r="H10" s="70" t="e">
        <f aca="false">E10^2</f>
        <v>#VALUE!</v>
      </c>
      <c r="L10" s="63" t="e">
        <f aca="false">E10/C10</f>
        <v>#VALUE!</v>
      </c>
      <c r="M10" s="64" t="e">
        <f aca="false">ABS(E10/C10)</f>
        <v>#VALUE!</v>
      </c>
    </row>
    <row r="11" customFormat="false" ht="15.75" hidden="false" customHeight="false" outlineLevel="0" collapsed="false">
      <c r="B11" s="65" t="n">
        <v>1984</v>
      </c>
      <c r="C11" s="66" t="n">
        <v>3082.94897466707</v>
      </c>
      <c r="D11" s="67" t="e">
        <f aca="false">F10+G10</f>
        <v>#VALUE!</v>
      </c>
      <c r="E11" s="67" t="e">
        <f aca="false">C11-D11</f>
        <v>#VALUE!</v>
      </c>
      <c r="F11" s="68" t="e">
        <f aca="false">D11+F$4*E11</f>
        <v>#VALUE!</v>
      </c>
      <c r="G11" s="69" t="e">
        <f aca="false">G10+E11*G$4</f>
        <v>#VALUE!</v>
      </c>
      <c r="H11" s="70" t="e">
        <f aca="false">E11^2</f>
        <v>#VALUE!</v>
      </c>
      <c r="J11" s="71"/>
      <c r="L11" s="63" t="e">
        <f aca="false">E11/C11</f>
        <v>#VALUE!</v>
      </c>
      <c r="M11" s="64" t="e">
        <f aca="false">ABS(E11/C11)</f>
        <v>#VALUE!</v>
      </c>
    </row>
    <row r="12" customFormat="false" ht="15.75" hidden="false" customHeight="false" outlineLevel="0" collapsed="false">
      <c r="B12" s="65" t="n">
        <v>1985</v>
      </c>
      <c r="C12" s="66" t="n">
        <v>3348.83974928512</v>
      </c>
      <c r="D12" s="67" t="e">
        <f aca="false">F11+G11</f>
        <v>#VALUE!</v>
      </c>
      <c r="E12" s="67" t="e">
        <f aca="false">C12-D12</f>
        <v>#VALUE!</v>
      </c>
      <c r="F12" s="68" t="e">
        <f aca="false">D12+F$4*E12</f>
        <v>#VALUE!</v>
      </c>
      <c r="G12" s="69" t="e">
        <f aca="false">G11+E12*G$4</f>
        <v>#VALUE!</v>
      </c>
      <c r="H12" s="70" t="e">
        <f aca="false">E12^2</f>
        <v>#VALUE!</v>
      </c>
      <c r="J12" s="71"/>
      <c r="L12" s="63" t="e">
        <f aca="false">E12/C12</f>
        <v>#VALUE!</v>
      </c>
      <c r="M12" s="64" t="e">
        <f aca="false">ABS(E12/C12)</f>
        <v>#VALUE!</v>
      </c>
    </row>
    <row r="13" customFormat="false" ht="15.75" hidden="false" customHeight="false" outlineLevel="0" collapsed="false">
      <c r="B13" s="65" t="n">
        <v>1986</v>
      </c>
      <c r="C13" s="66" t="n">
        <v>3430.84697461357</v>
      </c>
      <c r="D13" s="67" t="e">
        <f aca="false">F12+G12</f>
        <v>#VALUE!</v>
      </c>
      <c r="E13" s="67" t="e">
        <f aca="false">C13-D13</f>
        <v>#VALUE!</v>
      </c>
      <c r="F13" s="68" t="e">
        <f aca="false">D13+F$4*E13</f>
        <v>#VALUE!</v>
      </c>
      <c r="G13" s="69" t="e">
        <f aca="false">G12+E13*G$4</f>
        <v>#VALUE!</v>
      </c>
      <c r="H13" s="70" t="e">
        <f aca="false">E13^2</f>
        <v>#VALUE!</v>
      </c>
      <c r="J13" s="71"/>
      <c r="L13" s="63" t="e">
        <f aca="false">E13/C13</f>
        <v>#VALUE!</v>
      </c>
      <c r="M13" s="64" t="e">
        <f aca="false">ABS(E13/C13)</f>
        <v>#VALUE!</v>
      </c>
    </row>
    <row r="14" customFormat="false" ht="15.75" hidden="false" customHeight="false" outlineLevel="0" collapsed="false">
      <c r="B14" s="65" t="n">
        <v>1987</v>
      </c>
      <c r="C14" s="66" t="n">
        <v>3943.70811881108</v>
      </c>
      <c r="D14" s="67" t="e">
        <f aca="false">F13+G13</f>
        <v>#VALUE!</v>
      </c>
      <c r="E14" s="67" t="e">
        <f aca="false">C14-D14</f>
        <v>#VALUE!</v>
      </c>
      <c r="F14" s="68" t="e">
        <f aca="false">D14+F$4*E14</f>
        <v>#VALUE!</v>
      </c>
      <c r="G14" s="69" t="e">
        <f aca="false">G13+E14*G$4</f>
        <v>#VALUE!</v>
      </c>
      <c r="H14" s="70" t="e">
        <f aca="false">E14^2</f>
        <v>#VALUE!</v>
      </c>
      <c r="J14" s="71"/>
      <c r="L14" s="63" t="e">
        <f aca="false">E14/C14</f>
        <v>#VALUE!</v>
      </c>
      <c r="M14" s="64" t="e">
        <f aca="false">ABS(E14/C14)</f>
        <v>#VALUE!</v>
      </c>
    </row>
    <row r="15" customFormat="false" ht="15.75" hidden="false" customHeight="false" outlineLevel="0" collapsed="false">
      <c r="B15" s="65" t="n">
        <v>1988</v>
      </c>
      <c r="C15" s="66" t="n">
        <v>3656.25882991401</v>
      </c>
      <c r="D15" s="67" t="e">
        <f aca="false">F14+G14</f>
        <v>#VALUE!</v>
      </c>
      <c r="E15" s="67" t="e">
        <f aca="false">C15-D15</f>
        <v>#VALUE!</v>
      </c>
      <c r="F15" s="68" t="e">
        <f aca="false">D15+F$4*E15</f>
        <v>#VALUE!</v>
      </c>
      <c r="G15" s="69" t="e">
        <f aca="false">G14+E15*G$4</f>
        <v>#VALUE!</v>
      </c>
      <c r="H15" s="70" t="e">
        <f aca="false">E15^2</f>
        <v>#VALUE!</v>
      </c>
      <c r="J15" s="71"/>
      <c r="L15" s="63" t="e">
        <f aca="false">E15/C15</f>
        <v>#VALUE!</v>
      </c>
      <c r="M15" s="64" t="e">
        <f aca="false">ABS(E15/C15)</f>
        <v>#VALUE!</v>
      </c>
    </row>
    <row r="16" customFormat="false" ht="15.75" hidden="false" customHeight="false" outlineLevel="0" collapsed="false">
      <c r="B16" s="65" t="n">
        <v>1989</v>
      </c>
      <c r="C16" s="66" t="n">
        <v>4083.92821970498</v>
      </c>
      <c r="D16" s="67" t="e">
        <f aca="false">F15+G15</f>
        <v>#VALUE!</v>
      </c>
      <c r="E16" s="67" t="e">
        <f aca="false">C16-D16</f>
        <v>#VALUE!</v>
      </c>
      <c r="F16" s="68" t="e">
        <f aca="false">D16+F$4*E16</f>
        <v>#VALUE!</v>
      </c>
      <c r="G16" s="69" t="e">
        <f aca="false">G15+E16*G$4</f>
        <v>#VALUE!</v>
      </c>
      <c r="H16" s="70" t="e">
        <f aca="false">E16^2</f>
        <v>#VALUE!</v>
      </c>
      <c r="J16" s="71"/>
      <c r="L16" s="63" t="e">
        <f aca="false">E16/C16</f>
        <v>#VALUE!</v>
      </c>
      <c r="M16" s="64" t="e">
        <f aca="false">ABS(E16/C16)</f>
        <v>#VALUE!</v>
      </c>
    </row>
    <row r="17" customFormat="false" ht="15.75" hidden="false" customHeight="false" outlineLevel="0" collapsed="false">
      <c r="B17" s="65" t="n">
        <v>1990</v>
      </c>
      <c r="C17" s="66" t="n">
        <v>4021.00171346573</v>
      </c>
      <c r="D17" s="67" t="e">
        <f aca="false">F16+G16</f>
        <v>#VALUE!</v>
      </c>
      <c r="E17" s="67" t="e">
        <f aca="false">C17-D17</f>
        <v>#VALUE!</v>
      </c>
      <c r="F17" s="68" t="e">
        <f aca="false">D17+F$4*E17</f>
        <v>#VALUE!</v>
      </c>
      <c r="G17" s="69" t="e">
        <f aca="false">G16+E17*G$4</f>
        <v>#VALUE!</v>
      </c>
      <c r="H17" s="70" t="e">
        <f aca="false">E17^2</f>
        <v>#VALUE!</v>
      </c>
      <c r="J17" s="71"/>
      <c r="L17" s="63" t="e">
        <f aca="false">E17/C17</f>
        <v>#VALUE!</v>
      </c>
      <c r="M17" s="64" t="e">
        <f aca="false">ABS(E17/C17)</f>
        <v>#VALUE!</v>
      </c>
    </row>
    <row r="18" customFormat="false" ht="15.75" hidden="false" customHeight="false" outlineLevel="0" collapsed="false">
      <c r="B18" s="65" t="n">
        <v>1991</v>
      </c>
      <c r="C18" s="66" t="n">
        <v>4254.89019077142</v>
      </c>
      <c r="D18" s="67" t="e">
        <f aca="false">F17+G17</f>
        <v>#VALUE!</v>
      </c>
      <c r="E18" s="67" t="e">
        <f aca="false">C18-D18</f>
        <v>#VALUE!</v>
      </c>
      <c r="F18" s="68" t="e">
        <f aca="false">D18+F$4*E18</f>
        <v>#VALUE!</v>
      </c>
      <c r="G18" s="69" t="e">
        <f aca="false">G17+E18*G$4</f>
        <v>#VALUE!</v>
      </c>
      <c r="H18" s="70" t="e">
        <f aca="false">E18^2</f>
        <v>#VALUE!</v>
      </c>
      <c r="J18" s="71"/>
      <c r="L18" s="63" t="e">
        <f aca="false">E18/C18</f>
        <v>#VALUE!</v>
      </c>
      <c r="M18" s="64" t="e">
        <f aca="false">ABS(E18/C18)</f>
        <v>#VALUE!</v>
      </c>
    </row>
    <row r="19" customFormat="false" ht="15.75" hidden="false" customHeight="false" outlineLevel="0" collapsed="false">
      <c r="B19" s="65" t="n">
        <v>1992</v>
      </c>
      <c r="C19" s="66" t="n">
        <v>4772.45361020343</v>
      </c>
      <c r="D19" s="67" t="e">
        <f aca="false">F18+G18</f>
        <v>#VALUE!</v>
      </c>
      <c r="E19" s="67" t="e">
        <f aca="false">C19-D19</f>
        <v>#VALUE!</v>
      </c>
      <c r="F19" s="68" t="e">
        <f aca="false">D19+F$4*E19</f>
        <v>#VALUE!</v>
      </c>
      <c r="G19" s="69" t="e">
        <f aca="false">G18+E19*G$4</f>
        <v>#VALUE!</v>
      </c>
      <c r="H19" s="70" t="e">
        <f aca="false">E19^2</f>
        <v>#VALUE!</v>
      </c>
      <c r="J19" s="71"/>
      <c r="L19" s="63" t="e">
        <f aca="false">E19/C19</f>
        <v>#VALUE!</v>
      </c>
      <c r="M19" s="64" t="e">
        <f aca="false">ABS(E19/C19)</f>
        <v>#VALUE!</v>
      </c>
    </row>
    <row r="20" customFormat="false" ht="15.75" hidden="false" customHeight="false" outlineLevel="0" collapsed="false">
      <c r="B20" s="65" t="n">
        <v>1993</v>
      </c>
      <c r="C20" s="66" t="n">
        <v>4979.27625342476</v>
      </c>
      <c r="D20" s="67" t="e">
        <f aca="false">F19+G19</f>
        <v>#VALUE!</v>
      </c>
      <c r="E20" s="67" t="e">
        <f aca="false">C20-D20</f>
        <v>#VALUE!</v>
      </c>
      <c r="F20" s="68" t="e">
        <f aca="false">D20+F$4*E20</f>
        <v>#VALUE!</v>
      </c>
      <c r="G20" s="69" t="e">
        <f aca="false">G19+E20*G$4</f>
        <v>#VALUE!</v>
      </c>
      <c r="H20" s="70" t="e">
        <f aca="false">E20^2</f>
        <v>#VALUE!</v>
      </c>
      <c r="J20" s="71"/>
      <c r="L20" s="63" t="e">
        <f aca="false">E20/C20</f>
        <v>#VALUE!</v>
      </c>
      <c r="M20" s="64" t="e">
        <f aca="false">ABS(E20/C20)</f>
        <v>#VALUE!</v>
      </c>
    </row>
    <row r="21" customFormat="false" ht="15.75" hidden="false" customHeight="false" outlineLevel="0" collapsed="false">
      <c r="B21" s="65" t="n">
        <v>1994</v>
      </c>
      <c r="C21" s="66" t="n">
        <v>4968.92742935946</v>
      </c>
      <c r="D21" s="67" t="e">
        <f aca="false">F20+G20</f>
        <v>#VALUE!</v>
      </c>
      <c r="E21" s="67" t="e">
        <f aca="false">C21-D21</f>
        <v>#VALUE!</v>
      </c>
      <c r="F21" s="68" t="e">
        <f aca="false">D21+F$4*E21</f>
        <v>#VALUE!</v>
      </c>
      <c r="G21" s="69" t="e">
        <f aca="false">G20+E21*G$4</f>
        <v>#VALUE!</v>
      </c>
      <c r="H21" s="70" t="e">
        <f aca="false">E21^2</f>
        <v>#VALUE!</v>
      </c>
      <c r="J21" s="71"/>
      <c r="L21" s="63" t="e">
        <f aca="false">E21/C21</f>
        <v>#VALUE!</v>
      </c>
      <c r="M21" s="64" t="e">
        <f aca="false">ABS(E21/C21)</f>
        <v>#VALUE!</v>
      </c>
    </row>
    <row r="22" customFormat="false" ht="15.75" hidden="false" customHeight="false" outlineLevel="0" collapsed="false">
      <c r="B22" s="65" t="n">
        <v>1995</v>
      </c>
      <c r="C22" s="66" t="n">
        <v>4894.3448620631</v>
      </c>
      <c r="D22" s="67" t="e">
        <f aca="false">F21+G21</f>
        <v>#VALUE!</v>
      </c>
      <c r="E22" s="67" t="e">
        <f aca="false">C22-D22</f>
        <v>#VALUE!</v>
      </c>
      <c r="F22" s="68" t="e">
        <f aca="false">D22+F$4*E22</f>
        <v>#VALUE!</v>
      </c>
      <c r="G22" s="69" t="e">
        <f aca="false">G21+E22*G$4</f>
        <v>#VALUE!</v>
      </c>
      <c r="H22" s="70" t="e">
        <f aca="false">E22^2</f>
        <v>#VALUE!</v>
      </c>
      <c r="J22" s="71"/>
      <c r="L22" s="63" t="e">
        <f aca="false">E22/C22</f>
        <v>#VALUE!</v>
      </c>
      <c r="M22" s="64" t="e">
        <f aca="false">ABS(E22/C22)</f>
        <v>#VALUE!</v>
      </c>
    </row>
    <row r="23" customFormat="false" ht="15.75" hidden="false" customHeight="false" outlineLevel="0" collapsed="false">
      <c r="B23" s="65" t="n">
        <v>1996</v>
      </c>
      <c r="C23" s="66" t="n">
        <v>5173.76521736805</v>
      </c>
      <c r="D23" s="67" t="e">
        <f aca="false">F22+G22</f>
        <v>#VALUE!</v>
      </c>
      <c r="E23" s="67" t="e">
        <f aca="false">C23-D23</f>
        <v>#VALUE!</v>
      </c>
      <c r="F23" s="68" t="e">
        <f aca="false">D23+F$4*E23</f>
        <v>#VALUE!</v>
      </c>
      <c r="G23" s="69" t="e">
        <f aca="false">G22+E23*G$4</f>
        <v>#VALUE!</v>
      </c>
      <c r="H23" s="70" t="e">
        <f aca="false">E23^2</f>
        <v>#VALUE!</v>
      </c>
      <c r="J23" s="71"/>
      <c r="L23" s="63" t="e">
        <f aca="false">E23/C23</f>
        <v>#VALUE!</v>
      </c>
      <c r="M23" s="64" t="e">
        <f aca="false">ABS(E23/C23)</f>
        <v>#VALUE!</v>
      </c>
    </row>
    <row r="24" customFormat="false" ht="15.75" hidden="false" customHeight="false" outlineLevel="0" collapsed="false">
      <c r="B24" s="65" t="n">
        <v>1997</v>
      </c>
      <c r="C24" s="66" t="n">
        <v>5648.23326147084</v>
      </c>
      <c r="D24" s="67" t="e">
        <f aca="false">F23+G23</f>
        <v>#VALUE!</v>
      </c>
      <c r="E24" s="67" t="e">
        <f aca="false">C24-D24</f>
        <v>#VALUE!</v>
      </c>
      <c r="F24" s="68" t="e">
        <f aca="false">D24+F$4*E24</f>
        <v>#VALUE!</v>
      </c>
      <c r="G24" s="69" t="e">
        <f aca="false">G23+E24*G$4</f>
        <v>#VALUE!</v>
      </c>
      <c r="H24" s="70" t="e">
        <f aca="false">E24^2</f>
        <v>#VALUE!</v>
      </c>
      <c r="J24" s="71"/>
      <c r="L24" s="63" t="e">
        <f aca="false">E24/C24</f>
        <v>#VALUE!</v>
      </c>
      <c r="M24" s="64" t="e">
        <f aca="false">ABS(E24/C24)</f>
        <v>#VALUE!</v>
      </c>
    </row>
    <row r="25" customFormat="false" ht="15.75" hidden="false" customHeight="false" outlineLevel="0" collapsed="false">
      <c r="B25" s="65" t="n">
        <v>1998</v>
      </c>
      <c r="C25" s="66" t="n">
        <v>6547.26676084905</v>
      </c>
      <c r="D25" s="67" t="e">
        <f aca="false">F24+G24</f>
        <v>#VALUE!</v>
      </c>
      <c r="E25" s="67" t="e">
        <f aca="false">C25-D25</f>
        <v>#VALUE!</v>
      </c>
      <c r="F25" s="68" t="e">
        <f aca="false">D25+F$4*E25</f>
        <v>#VALUE!</v>
      </c>
      <c r="G25" s="69" t="e">
        <f aca="false">G24+E25*G$4</f>
        <v>#VALUE!</v>
      </c>
      <c r="H25" s="70" t="e">
        <f aca="false">E25^2</f>
        <v>#VALUE!</v>
      </c>
      <c r="J25" s="71"/>
      <c r="L25" s="63" t="e">
        <f aca="false">E25/C25</f>
        <v>#VALUE!</v>
      </c>
      <c r="M25" s="64" t="e">
        <f aca="false">ABS(E25/C25)</f>
        <v>#VALUE!</v>
      </c>
    </row>
    <row r="26" customFormat="false" ht="15.75" hidden="false" customHeight="false" outlineLevel="0" collapsed="false">
      <c r="B26" s="65" t="n">
        <v>1999</v>
      </c>
      <c r="C26" s="66" t="n">
        <v>6871.82911082847</v>
      </c>
      <c r="D26" s="67" t="e">
        <f aca="false">F25+G25</f>
        <v>#VALUE!</v>
      </c>
      <c r="E26" s="67" t="e">
        <f aca="false">C26-D26</f>
        <v>#VALUE!</v>
      </c>
      <c r="F26" s="68" t="e">
        <f aca="false">D26+F$4*E26</f>
        <v>#VALUE!</v>
      </c>
      <c r="G26" s="69" t="e">
        <f aca="false">G25+E26*G$4</f>
        <v>#VALUE!</v>
      </c>
      <c r="H26" s="70" t="e">
        <f aca="false">E26^2</f>
        <v>#VALUE!</v>
      </c>
      <c r="J26" s="71"/>
      <c r="L26" s="63" t="e">
        <f aca="false">E26/C26</f>
        <v>#VALUE!</v>
      </c>
      <c r="M26" s="64" t="e">
        <f aca="false">ABS(E26/C26)</f>
        <v>#VALUE!</v>
      </c>
    </row>
    <row r="27" customFormat="false" ht="15.75" hidden="false" customHeight="false" outlineLevel="0" collapsed="false">
      <c r="B27" s="65" t="n">
        <v>2000</v>
      </c>
      <c r="C27" s="66" t="n">
        <v>6749.24192470847</v>
      </c>
      <c r="D27" s="67" t="e">
        <f aca="false">F26+G26</f>
        <v>#VALUE!</v>
      </c>
      <c r="E27" s="67" t="e">
        <f aca="false">C27-D27</f>
        <v>#VALUE!</v>
      </c>
      <c r="F27" s="68" t="e">
        <f aca="false">D27+F$4*E27</f>
        <v>#VALUE!</v>
      </c>
      <c r="G27" s="69" t="e">
        <f aca="false">G26+E27*G$4</f>
        <v>#VALUE!</v>
      </c>
      <c r="H27" s="70" t="e">
        <f aca="false">E27^2</f>
        <v>#VALUE!</v>
      </c>
      <c r="J27" s="71"/>
      <c r="L27" s="63" t="e">
        <f aca="false">E27/C27</f>
        <v>#VALUE!</v>
      </c>
      <c r="M27" s="64" t="e">
        <f aca="false">ABS(E27/C27)</f>
        <v>#VALUE!</v>
      </c>
    </row>
    <row r="28" customFormat="false" ht="15.75" hidden="false" customHeight="false" outlineLevel="0" collapsed="false">
      <c r="B28" s="65" t="n">
        <v>2001</v>
      </c>
      <c r="C28" s="66" t="n">
        <v>7208.97126862234</v>
      </c>
      <c r="D28" s="67" t="e">
        <f aca="false">F27+G27</f>
        <v>#VALUE!</v>
      </c>
      <c r="E28" s="67" t="e">
        <f aca="false">C28-D28</f>
        <v>#VALUE!</v>
      </c>
      <c r="F28" s="68" t="e">
        <f aca="false">D28+F$4*E28</f>
        <v>#VALUE!</v>
      </c>
      <c r="G28" s="69" t="e">
        <f aca="false">G27+E28*G$4</f>
        <v>#VALUE!</v>
      </c>
      <c r="H28" s="70" t="e">
        <f aca="false">E28^2</f>
        <v>#VALUE!</v>
      </c>
      <c r="L28" s="63" t="e">
        <f aca="false">E28/C28</f>
        <v>#VALUE!</v>
      </c>
      <c r="M28" s="64" t="e">
        <f aca="false">ABS(E28/C28)</f>
        <v>#VALUE!</v>
      </c>
    </row>
    <row r="29" customFormat="false" ht="15.75" hidden="false" customHeight="false" outlineLevel="0" collapsed="false">
      <c r="B29" s="65" t="n">
        <v>2002</v>
      </c>
      <c r="C29" s="66" t="n">
        <v>5762.59861995453</v>
      </c>
      <c r="D29" s="67" t="e">
        <f aca="false">F28+G28</f>
        <v>#VALUE!</v>
      </c>
      <c r="E29" s="67" t="e">
        <f aca="false">C29-D29</f>
        <v>#VALUE!</v>
      </c>
      <c r="F29" s="68" t="e">
        <f aca="false">D29+F$4*E29</f>
        <v>#VALUE!</v>
      </c>
      <c r="G29" s="69" t="e">
        <f aca="false">G28+E29*G$4</f>
        <v>#VALUE!</v>
      </c>
      <c r="H29" s="70" t="e">
        <f aca="false">E29^2</f>
        <v>#VALUE!</v>
      </c>
      <c r="L29" s="63" t="e">
        <f aca="false">E29/C29</f>
        <v>#VALUE!</v>
      </c>
      <c r="M29" s="64"/>
    </row>
    <row r="30" customFormat="false" ht="15.75" hidden="false" customHeight="false" outlineLevel="0" collapsed="false">
      <c r="B30" s="65" t="n">
        <v>2003</v>
      </c>
      <c r="C30" s="66" t="n">
        <v>5661.36777393218</v>
      </c>
      <c r="D30" s="67" t="e">
        <f aca="false">F29+G29</f>
        <v>#VALUE!</v>
      </c>
      <c r="E30" s="67" t="e">
        <f aca="false">C30-D30</f>
        <v>#VALUE!</v>
      </c>
      <c r="F30" s="68" t="e">
        <f aca="false">D30+F$4*E30</f>
        <v>#VALUE!</v>
      </c>
      <c r="G30" s="69" t="e">
        <f aca="false">G29+E30*G$4</f>
        <v>#VALUE!</v>
      </c>
      <c r="H30" s="70" t="e">
        <f aca="false">E30^2</f>
        <v>#VALUE!</v>
      </c>
      <c r="L30" s="63" t="e">
        <f aca="false">E30/C30</f>
        <v>#VALUE!</v>
      </c>
      <c r="M30" s="64" t="e">
        <f aca="false">ABS(E30/C30)</f>
        <v>#VALUE!</v>
      </c>
    </row>
    <row r="31" customFormat="false" ht="15.75" hidden="false" customHeight="false" outlineLevel="0" collapsed="false">
      <c r="B31" s="65" t="n">
        <v>2004</v>
      </c>
      <c r="C31" s="66" t="n">
        <v>6653.35242607037</v>
      </c>
      <c r="D31" s="67" t="e">
        <f aca="false">F30+G30</f>
        <v>#VALUE!</v>
      </c>
      <c r="E31" s="67" t="e">
        <f aca="false">C31-D31</f>
        <v>#VALUE!</v>
      </c>
      <c r="F31" s="68" t="e">
        <f aca="false">D31+F$4*E31</f>
        <v>#VALUE!</v>
      </c>
      <c r="G31" s="69" t="e">
        <f aca="false">G30+E31*G$4</f>
        <v>#VALUE!</v>
      </c>
      <c r="H31" s="70" t="e">
        <f aca="false">E31^2</f>
        <v>#VALUE!</v>
      </c>
      <c r="L31" s="63" t="e">
        <f aca="false">E31/C31</f>
        <v>#VALUE!</v>
      </c>
      <c r="M31" s="64" t="e">
        <f aca="false">ABS(E31/C31)</f>
        <v>#VALUE!</v>
      </c>
    </row>
    <row r="32" customFormat="false" ht="15.75" hidden="false" customHeight="false" outlineLevel="0" collapsed="false">
      <c r="B32" s="65" t="n">
        <v>2005</v>
      </c>
      <c r="C32" s="66" t="n">
        <v>7635.31167325491</v>
      </c>
      <c r="D32" s="67" t="e">
        <f aca="false">F31+G31</f>
        <v>#VALUE!</v>
      </c>
      <c r="E32" s="67" t="e">
        <f aca="false">C32-D32</f>
        <v>#VALUE!</v>
      </c>
      <c r="F32" s="68" t="e">
        <f aca="false">D32+F$4*E32</f>
        <v>#VALUE!</v>
      </c>
      <c r="G32" s="69" t="e">
        <f aca="false">G31+E32*G$4</f>
        <v>#VALUE!</v>
      </c>
      <c r="H32" s="70" t="e">
        <f aca="false">E32^2</f>
        <v>#VALUE!</v>
      </c>
      <c r="L32" s="63" t="e">
        <f aca="false">E32/C32</f>
        <v>#VALUE!</v>
      </c>
      <c r="M32" s="64" t="e">
        <f aca="false">ABS(E32/C32)</f>
        <v>#VALUE!</v>
      </c>
    </row>
    <row r="33" customFormat="false" ht="15.75" hidden="false" customHeight="false" outlineLevel="0" collapsed="false">
      <c r="B33" s="65" t="n">
        <v>2006</v>
      </c>
      <c r="C33" s="66" t="n">
        <v>8245.01435040555</v>
      </c>
      <c r="D33" s="67" t="e">
        <f aca="false">F32+G32</f>
        <v>#VALUE!</v>
      </c>
      <c r="E33" s="67" t="e">
        <f aca="false">C33-D33</f>
        <v>#VALUE!</v>
      </c>
      <c r="F33" s="68" t="e">
        <f aca="false">D33+F$4*E33</f>
        <v>#VALUE!</v>
      </c>
      <c r="G33" s="69" t="e">
        <f aca="false">G32+E33*G$4</f>
        <v>#VALUE!</v>
      </c>
      <c r="H33" s="70" t="e">
        <f aca="false">E33^2</f>
        <v>#VALUE!</v>
      </c>
      <c r="L33" s="63" t="e">
        <f aca="false">E33/C33</f>
        <v>#VALUE!</v>
      </c>
      <c r="M33" s="64" t="e">
        <f aca="false">ABS(E33/C33)</f>
        <v>#VALUE!</v>
      </c>
    </row>
    <row r="34" customFormat="false" ht="16.5" hidden="false" customHeight="false" outlineLevel="0" collapsed="false">
      <c r="B34" s="72" t="n">
        <v>2007</v>
      </c>
      <c r="C34" s="73" t="n">
        <v>8647.777385</v>
      </c>
      <c r="D34" s="74" t="e">
        <f aca="false">F33+G33</f>
        <v>#VALUE!</v>
      </c>
      <c r="E34" s="74" t="e">
        <f aca="false">C34-D34</f>
        <v>#VALUE!</v>
      </c>
      <c r="F34" s="75" t="e">
        <f aca="false">D34+F$4*E34</f>
        <v>#VALUE!</v>
      </c>
      <c r="G34" s="76" t="e">
        <f aca="false">G33+E34*G$4</f>
        <v>#VALUE!</v>
      </c>
      <c r="H34" s="77" t="e">
        <f aca="false">E34^2</f>
        <v>#VALUE!</v>
      </c>
      <c r="L34" s="78" t="e">
        <f aca="false">E34/C34</f>
        <v>#VALUE!</v>
      </c>
      <c r="M34" s="79" t="e">
        <f aca="false">ABS(E34/C34)</f>
        <v>#VALUE!</v>
      </c>
    </row>
    <row r="35" customFormat="false" ht="15.75" hidden="false" customHeight="false" outlineLevel="0" collapsed="false">
      <c r="B35" s="57" t="n">
        <v>2008</v>
      </c>
      <c r="C35" s="80"/>
      <c r="D35" s="59" t="e">
        <f aca="false">F34+G34</f>
        <v>#VALUE!</v>
      </c>
      <c r="E35" s="80"/>
      <c r="F35" s="60" t="e">
        <f aca="false">D35+F$4*E35</f>
        <v>#VALUE!</v>
      </c>
      <c r="G35" s="61" t="e">
        <f aca="false">G34+E35*G$4</f>
        <v>#VALUE!</v>
      </c>
      <c r="H35" s="81"/>
    </row>
    <row r="36" customFormat="false" ht="15.75" hidden="false" customHeight="false" outlineLevel="0" collapsed="false">
      <c r="B36" s="65" t="n">
        <v>2009</v>
      </c>
      <c r="C36" s="82"/>
      <c r="D36" s="67" t="e">
        <f aca="false">F35+G35</f>
        <v>#VALUE!</v>
      </c>
      <c r="E36" s="82"/>
      <c r="F36" s="68" t="e">
        <f aca="false">D36+F$4*E36</f>
        <v>#VALUE!</v>
      </c>
      <c r="G36" s="69" t="e">
        <f aca="false">G35+E36*G$4</f>
        <v>#VALUE!</v>
      </c>
      <c r="H36" s="83"/>
    </row>
    <row r="37" customFormat="false" ht="15.75" hidden="false" customHeight="false" outlineLevel="0" collapsed="false">
      <c r="B37" s="65" t="n">
        <v>2010</v>
      </c>
      <c r="C37" s="82"/>
      <c r="D37" s="67" t="e">
        <f aca="false">F36+G36</f>
        <v>#VALUE!</v>
      </c>
      <c r="E37" s="82"/>
      <c r="F37" s="68" t="e">
        <f aca="false">D37+F$4*E37</f>
        <v>#VALUE!</v>
      </c>
      <c r="G37" s="69" t="e">
        <f aca="false">G36+E37*G$4</f>
        <v>#VALUE!</v>
      </c>
      <c r="H37" s="83"/>
    </row>
    <row r="38" customFormat="false" ht="15.75" hidden="false" customHeight="false" outlineLevel="0" collapsed="false">
      <c r="B38" s="65" t="n">
        <v>2011</v>
      </c>
      <c r="C38" s="82"/>
      <c r="D38" s="67" t="e">
        <f aca="false">F37+G37</f>
        <v>#VALUE!</v>
      </c>
      <c r="E38" s="82"/>
      <c r="F38" s="68" t="e">
        <f aca="false">D38+F$4*E38</f>
        <v>#VALUE!</v>
      </c>
      <c r="G38" s="69" t="e">
        <f aca="false">G37+E38*G$4</f>
        <v>#VALUE!</v>
      </c>
      <c r="H38" s="83"/>
    </row>
    <row r="39" customFormat="false" ht="16.5" hidden="false" customHeight="false" outlineLevel="0" collapsed="false">
      <c r="B39" s="72" t="n">
        <v>2012</v>
      </c>
      <c r="C39" s="84"/>
      <c r="D39" s="74" t="e">
        <f aca="false">F38+G38</f>
        <v>#VALUE!</v>
      </c>
      <c r="E39" s="84"/>
      <c r="F39" s="75" t="e">
        <f aca="false">D39+F$4*E39</f>
        <v>#VALUE!</v>
      </c>
      <c r="G39" s="76" t="e">
        <f aca="false">G38+E39*G$4</f>
        <v>#VALUE!</v>
      </c>
      <c r="H39" s="85"/>
    </row>
    <row r="42" customFormat="false" ht="15" hidden="false" customHeight="false" outlineLevel="0" collapsed="false">
      <c r="I42" s="86"/>
    </row>
    <row r="43" customFormat="false" ht="15" hidden="false" customHeight="false" outlineLevel="0" collapsed="false">
      <c r="I43" s="87"/>
    </row>
    <row r="45" customFormat="false" ht="15" hidden="false" customHeight="false" outlineLevel="0" collapsed="false">
      <c r="I45" s="88"/>
    </row>
    <row r="46" customFormat="false" ht="15" hidden="false" customHeight="false" outlineLevel="0" collapsed="false">
      <c r="I46" s="87"/>
    </row>
    <row r="48" customFormat="false" ht="15" hidden="false" customHeight="false" outlineLevel="0" collapsed="false">
      <c r="I48" s="86"/>
    </row>
    <row r="49" customFormat="false" ht="15" hidden="false" customHeight="false" outlineLevel="0" collapsed="false">
      <c r="I49" s="48"/>
    </row>
    <row r="51" customFormat="false" ht="15" hidden="false" customHeight="false" outlineLevel="0" collapsed="false">
      <c r="I51" s="88"/>
    </row>
    <row r="52" customFormat="false" ht="15" hidden="false" customHeight="false" outlineLevel="0" collapsed="false">
      <c r="I52" s="87"/>
    </row>
  </sheetData>
  <mergeCells count="1">
    <mergeCell ref="B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7" min="17" style="0" width="9.99"/>
    <col collapsed="false" customWidth="true" hidden="false" outlineLevel="0" max="122" min="122" style="0" width="3.56"/>
  </cols>
  <sheetData>
    <row r="1" customFormat="false" ht="19.5" hidden="false" customHeight="true" outlineLevel="0" collapsed="false">
      <c r="B1" s="27" t="s">
        <v>38</v>
      </c>
      <c r="C1" s="27"/>
      <c r="D1" s="27"/>
      <c r="E1" s="27"/>
      <c r="F1" s="27"/>
      <c r="G1" s="27"/>
      <c r="H1" s="27"/>
      <c r="I1" s="27"/>
      <c r="N1" s="89" t="e">
        <f aca="true">FIND("]",CELL("address",'Tbl 4.2'!C$7))+1</f>
        <v>#VALUE!</v>
      </c>
      <c r="O1" s="90" t="e">
        <f aca="true">FIND("!",CELL("address",'Tbl 4.2'!C$7))+1-N1</f>
        <v>#VALUE!</v>
      </c>
      <c r="P1" s="91" t="e">
        <f aca="true">"'"&amp;MID(CELL("address",'Tbl 4.2'!C7),N1,O1)</f>
        <v>#VALUE!</v>
      </c>
    </row>
    <row r="2" customFormat="false" ht="16.5" hidden="false" customHeight="true" outlineLevel="0" collapsed="false">
      <c r="B2" s="92" t="s">
        <v>39</v>
      </c>
      <c r="C2" s="93" t="s">
        <v>40</v>
      </c>
      <c r="D2" s="93"/>
      <c r="E2" s="93"/>
      <c r="F2" s="93"/>
      <c r="G2" s="93"/>
      <c r="H2" s="93"/>
      <c r="I2" s="93"/>
      <c r="P2" s="0" t="s">
        <v>41</v>
      </c>
      <c r="Q2" s="0" t="s">
        <v>42</v>
      </c>
      <c r="R2" s="94" t="s">
        <v>25</v>
      </c>
      <c r="S2" s="95" t="e">
        <f aca="false">AVERAGE(S6:S34)</f>
        <v>#VALUE!</v>
      </c>
      <c r="Y2" s="94" t="s">
        <v>25</v>
      </c>
      <c r="Z2" s="95" t="e">
        <f aca="false">AVERAGE(Z6:Z34)</f>
        <v>#VALUE!</v>
      </c>
      <c r="AF2" s="94" t="s">
        <v>25</v>
      </c>
      <c r="AG2" s="95" t="e">
        <f aca="false">AVERAGE(AG6:AG34)</f>
        <v>#VALUE!</v>
      </c>
      <c r="AM2" s="94" t="s">
        <v>25</v>
      </c>
      <c r="AN2" s="95" t="e">
        <f aca="false">AVERAGE(AN6:AN34)</f>
        <v>#VALUE!</v>
      </c>
      <c r="AT2" s="94" t="s">
        <v>25</v>
      </c>
      <c r="AU2" s="95" t="e">
        <f aca="false">AVERAGE(AU6:AU34)</f>
        <v>#VALUE!</v>
      </c>
      <c r="BA2" s="94" t="s">
        <v>25</v>
      </c>
      <c r="BB2" s="95" t="e">
        <f aca="false">AVERAGE(BB6:BB34)</f>
        <v>#VALUE!</v>
      </c>
      <c r="BH2" s="94" t="s">
        <v>25</v>
      </c>
      <c r="BI2" s="95" t="e">
        <f aca="false">AVERAGE(BI6:BI34)</f>
        <v>#VALUE!</v>
      </c>
      <c r="BO2" s="94" t="s">
        <v>25</v>
      </c>
      <c r="BP2" s="95" t="e">
        <f aca="false">AVERAGE(BP6:BP34)</f>
        <v>#VALUE!</v>
      </c>
      <c r="BV2" s="94" t="s">
        <v>25</v>
      </c>
      <c r="BW2" s="95" t="e">
        <f aca="false">AVERAGE(BW6:BW34)</f>
        <v>#VALUE!</v>
      </c>
      <c r="CC2" s="94" t="s">
        <v>25</v>
      </c>
      <c r="CD2" s="95" t="e">
        <f aca="false">AVERAGE(CD6:CD34)</f>
        <v>#VALUE!</v>
      </c>
      <c r="CJ2" s="94" t="s">
        <v>25</v>
      </c>
      <c r="CK2" s="95" t="e">
        <f aca="false">AVERAGE(CK6:CK34)</f>
        <v>#VALUE!</v>
      </c>
      <c r="CQ2" s="94" t="s">
        <v>25</v>
      </c>
      <c r="CR2" s="95" t="e">
        <f aca="false">AVERAGE(CR6:CR34)</f>
        <v>#VALUE!</v>
      </c>
      <c r="CX2" s="94" t="s">
        <v>25</v>
      </c>
      <c r="CY2" s="95" t="e">
        <f aca="false">AVERAGE(CY6:CY34)</f>
        <v>#VALUE!</v>
      </c>
      <c r="DE2" s="94" t="s">
        <v>25</v>
      </c>
      <c r="DF2" s="95" t="e">
        <f aca="false">AVERAGE(DF6:DF34)</f>
        <v>#VALUE!</v>
      </c>
      <c r="DL2" s="94" t="s">
        <v>25</v>
      </c>
      <c r="DM2" s="95" t="e">
        <f aca="false">AVERAGE(DM6:DM34)</f>
        <v>#VALUE!</v>
      </c>
    </row>
    <row r="3" customFormat="false" ht="16.5" hidden="false" customHeight="false" outlineLevel="0" collapsed="false">
      <c r="B3" s="96"/>
      <c r="C3" s="92" t="s">
        <v>43</v>
      </c>
      <c r="D3" s="92" t="n">
        <v>0.005</v>
      </c>
      <c r="E3" s="92"/>
      <c r="F3" s="92" t="n">
        <v>0.05</v>
      </c>
      <c r="G3" s="92"/>
      <c r="H3" s="92" t="n">
        <v>0.2</v>
      </c>
      <c r="I3" s="92"/>
      <c r="Q3" s="97"/>
      <c r="R3" s="98" t="s">
        <v>26</v>
      </c>
      <c r="S3" s="99" t="n">
        <f aca="false">C5</f>
        <v>0.1</v>
      </c>
      <c r="T3" s="99" t="s">
        <v>27</v>
      </c>
      <c r="U3" s="99" t="n">
        <f aca="false">D3</f>
        <v>0.005</v>
      </c>
      <c r="V3" s="100" t="s">
        <v>24</v>
      </c>
      <c r="X3" s="97"/>
      <c r="Y3" s="98" t="s">
        <v>26</v>
      </c>
      <c r="Z3" s="99" t="n">
        <f aca="false">C6</f>
        <v>0.2</v>
      </c>
      <c r="AA3" s="99" t="s">
        <v>27</v>
      </c>
      <c r="AB3" s="99" t="n">
        <f aca="false">U3</f>
        <v>0.005</v>
      </c>
      <c r="AC3" s="100" t="s">
        <v>24</v>
      </c>
      <c r="AE3" s="97"/>
      <c r="AF3" s="98" t="s">
        <v>26</v>
      </c>
      <c r="AG3" s="99" t="n">
        <f aca="false">C7</f>
        <v>0.4</v>
      </c>
      <c r="AH3" s="99" t="s">
        <v>27</v>
      </c>
      <c r="AI3" s="99" t="n">
        <f aca="false">AB3</f>
        <v>0.005</v>
      </c>
      <c r="AJ3" s="100" t="s">
        <v>24</v>
      </c>
      <c r="AL3" s="97"/>
      <c r="AM3" s="98" t="s">
        <v>26</v>
      </c>
      <c r="AN3" s="99" t="n">
        <f aca="false">C8</f>
        <v>0.6</v>
      </c>
      <c r="AO3" s="99" t="s">
        <v>27</v>
      </c>
      <c r="AP3" s="99" t="n">
        <f aca="false">AI3</f>
        <v>0.005</v>
      </c>
      <c r="AQ3" s="100" t="s">
        <v>24</v>
      </c>
      <c r="AS3" s="97"/>
      <c r="AT3" s="98" t="s">
        <v>26</v>
      </c>
      <c r="AU3" s="99" t="n">
        <f aca="false">C9</f>
        <v>0.9</v>
      </c>
      <c r="AV3" s="99" t="s">
        <v>27</v>
      </c>
      <c r="AW3" s="99" t="n">
        <f aca="false">AP3</f>
        <v>0.005</v>
      </c>
      <c r="AX3" s="100" t="s">
        <v>24</v>
      </c>
      <c r="AZ3" s="97"/>
      <c r="BA3" s="98" t="s">
        <v>26</v>
      </c>
      <c r="BB3" s="99" t="n">
        <f aca="false">S3</f>
        <v>0.1</v>
      </c>
      <c r="BC3" s="99" t="s">
        <v>27</v>
      </c>
      <c r="BD3" s="99" t="n">
        <f aca="false">F3</f>
        <v>0.05</v>
      </c>
      <c r="BE3" s="100" t="s">
        <v>24</v>
      </c>
      <c r="BG3" s="97"/>
      <c r="BH3" s="98" t="s">
        <v>26</v>
      </c>
      <c r="BI3" s="99" t="n">
        <f aca="false">Z3</f>
        <v>0.2</v>
      </c>
      <c r="BJ3" s="99" t="s">
        <v>27</v>
      </c>
      <c r="BK3" s="99" t="n">
        <f aca="false">BD3</f>
        <v>0.05</v>
      </c>
      <c r="BL3" s="100" t="s">
        <v>24</v>
      </c>
      <c r="BN3" s="97"/>
      <c r="BO3" s="98" t="s">
        <v>26</v>
      </c>
      <c r="BP3" s="99" t="n">
        <f aca="false">AG3</f>
        <v>0.4</v>
      </c>
      <c r="BQ3" s="99" t="s">
        <v>27</v>
      </c>
      <c r="BR3" s="99" t="n">
        <f aca="false">BK3</f>
        <v>0.05</v>
      </c>
      <c r="BS3" s="100" t="s">
        <v>24</v>
      </c>
      <c r="BU3" s="97"/>
      <c r="BV3" s="98" t="s">
        <v>26</v>
      </c>
      <c r="BW3" s="99" t="n">
        <f aca="false">AN3</f>
        <v>0.6</v>
      </c>
      <c r="BX3" s="99" t="s">
        <v>27</v>
      </c>
      <c r="BY3" s="99" t="n">
        <f aca="false">BR3</f>
        <v>0.05</v>
      </c>
      <c r="BZ3" s="100" t="s">
        <v>24</v>
      </c>
      <c r="CB3" s="97"/>
      <c r="CC3" s="98" t="s">
        <v>26</v>
      </c>
      <c r="CD3" s="99" t="n">
        <f aca="false">AU3</f>
        <v>0.9</v>
      </c>
      <c r="CE3" s="99" t="s">
        <v>27</v>
      </c>
      <c r="CF3" s="99" t="n">
        <f aca="false">BY3</f>
        <v>0.05</v>
      </c>
      <c r="CG3" s="100" t="s">
        <v>24</v>
      </c>
      <c r="CI3" s="97"/>
      <c r="CJ3" s="98" t="s">
        <v>26</v>
      </c>
      <c r="CK3" s="99" t="n">
        <f aca="false">BB3</f>
        <v>0.1</v>
      </c>
      <c r="CL3" s="99" t="s">
        <v>27</v>
      </c>
      <c r="CM3" s="99" t="n">
        <f aca="false">H3</f>
        <v>0.2</v>
      </c>
      <c r="CN3" s="100" t="s">
        <v>24</v>
      </c>
      <c r="CP3" s="97"/>
      <c r="CQ3" s="98" t="s">
        <v>26</v>
      </c>
      <c r="CR3" s="99" t="n">
        <f aca="false">BI3</f>
        <v>0.2</v>
      </c>
      <c r="CS3" s="99" t="s">
        <v>27</v>
      </c>
      <c r="CT3" s="99" t="n">
        <f aca="false">CM3</f>
        <v>0.2</v>
      </c>
      <c r="CU3" s="100" t="s">
        <v>24</v>
      </c>
      <c r="CW3" s="97"/>
      <c r="CX3" s="98" t="s">
        <v>26</v>
      </c>
      <c r="CY3" s="99" t="n">
        <f aca="false">BP3</f>
        <v>0.4</v>
      </c>
      <c r="CZ3" s="99" t="s">
        <v>27</v>
      </c>
      <c r="DA3" s="99" t="n">
        <f aca="false">CT3</f>
        <v>0.2</v>
      </c>
      <c r="DB3" s="100" t="s">
        <v>24</v>
      </c>
      <c r="DD3" s="97"/>
      <c r="DE3" s="98" t="s">
        <v>26</v>
      </c>
      <c r="DF3" s="99" t="n">
        <f aca="false">BW3</f>
        <v>0.6</v>
      </c>
      <c r="DG3" s="99" t="s">
        <v>27</v>
      </c>
      <c r="DH3" s="99" t="n">
        <f aca="false">DA3</f>
        <v>0.2</v>
      </c>
      <c r="DI3" s="100" t="s">
        <v>24</v>
      </c>
      <c r="DK3" s="97"/>
      <c r="DL3" s="98" t="s">
        <v>26</v>
      </c>
      <c r="DM3" s="99" t="n">
        <f aca="false">CD3</f>
        <v>0.9</v>
      </c>
      <c r="DN3" s="99" t="s">
        <v>27</v>
      </c>
      <c r="DO3" s="99" t="n">
        <f aca="false">DH3</f>
        <v>0.2</v>
      </c>
      <c r="DP3" s="100" t="s">
        <v>24</v>
      </c>
    </row>
    <row r="4" customFormat="false" ht="16.5" hidden="false" customHeight="false" outlineLevel="0" collapsed="false">
      <c r="B4" s="101" t="s">
        <v>44</v>
      </c>
      <c r="C4" s="102" t="s">
        <v>45</v>
      </c>
      <c r="D4" s="103" t="s">
        <v>25</v>
      </c>
      <c r="E4" s="104" t="s">
        <v>24</v>
      </c>
      <c r="F4" s="105" t="s">
        <v>25</v>
      </c>
      <c r="G4" s="106" t="s">
        <v>24</v>
      </c>
      <c r="H4" s="105" t="s">
        <v>25</v>
      </c>
      <c r="I4" s="106" t="s">
        <v>24</v>
      </c>
      <c r="Q4" s="107" t="s">
        <v>28</v>
      </c>
      <c r="R4" s="108" t="s">
        <v>46</v>
      </c>
      <c r="S4" s="109" t="s">
        <v>47</v>
      </c>
      <c r="T4" s="109" t="s">
        <v>48</v>
      </c>
      <c r="U4" s="109" t="s">
        <v>49</v>
      </c>
      <c r="V4" s="110" t="e">
        <f aca="false">SQRT(AVERAGE(V6:V34))</f>
        <v>#VALUE!</v>
      </c>
      <c r="X4" s="107" t="s">
        <v>28</v>
      </c>
      <c r="Y4" s="108" t="s">
        <v>46</v>
      </c>
      <c r="Z4" s="109" t="s">
        <v>47</v>
      </c>
      <c r="AA4" s="109" t="s">
        <v>48</v>
      </c>
      <c r="AB4" s="109" t="s">
        <v>49</v>
      </c>
      <c r="AC4" s="110" t="e">
        <f aca="false">SQRT(AVERAGE(AC6:AC34))</f>
        <v>#VALUE!</v>
      </c>
      <c r="AE4" s="107" t="s">
        <v>28</v>
      </c>
      <c r="AF4" s="108" t="s">
        <v>46</v>
      </c>
      <c r="AG4" s="109" t="s">
        <v>47</v>
      </c>
      <c r="AH4" s="109" t="s">
        <v>48</v>
      </c>
      <c r="AI4" s="109" t="s">
        <v>49</v>
      </c>
      <c r="AJ4" s="110" t="e">
        <f aca="false">SQRT(AVERAGE(AJ6:AJ34))</f>
        <v>#VALUE!</v>
      </c>
      <c r="AL4" s="107" t="s">
        <v>28</v>
      </c>
      <c r="AM4" s="108" t="s">
        <v>46</v>
      </c>
      <c r="AN4" s="109" t="s">
        <v>47</v>
      </c>
      <c r="AO4" s="109" t="s">
        <v>48</v>
      </c>
      <c r="AP4" s="109" t="s">
        <v>49</v>
      </c>
      <c r="AQ4" s="110" t="e">
        <f aca="false">SQRT(AVERAGE(AQ6:AQ34))</f>
        <v>#VALUE!</v>
      </c>
      <c r="AS4" s="107" t="s">
        <v>28</v>
      </c>
      <c r="AT4" s="108" t="s">
        <v>46</v>
      </c>
      <c r="AU4" s="109" t="s">
        <v>47</v>
      </c>
      <c r="AV4" s="109" t="s">
        <v>48</v>
      </c>
      <c r="AW4" s="109" t="s">
        <v>49</v>
      </c>
      <c r="AX4" s="110" t="e">
        <f aca="false">SQRT(AVERAGE(AX6:AX34))</f>
        <v>#VALUE!</v>
      </c>
      <c r="AZ4" s="107" t="s">
        <v>28</v>
      </c>
      <c r="BA4" s="108" t="s">
        <v>46</v>
      </c>
      <c r="BB4" s="109" t="s">
        <v>47</v>
      </c>
      <c r="BC4" s="109" t="s">
        <v>48</v>
      </c>
      <c r="BD4" s="109" t="s">
        <v>49</v>
      </c>
      <c r="BE4" s="110" t="e">
        <f aca="false">SQRT(AVERAGE(BE6:BE34))</f>
        <v>#VALUE!</v>
      </c>
      <c r="BG4" s="107" t="s">
        <v>28</v>
      </c>
      <c r="BH4" s="108" t="s">
        <v>46</v>
      </c>
      <c r="BI4" s="109" t="s">
        <v>47</v>
      </c>
      <c r="BJ4" s="109" t="s">
        <v>48</v>
      </c>
      <c r="BK4" s="109" t="s">
        <v>49</v>
      </c>
      <c r="BL4" s="110" t="e">
        <f aca="false">SQRT(AVERAGE(BL6:BL34))</f>
        <v>#VALUE!</v>
      </c>
      <c r="BN4" s="107" t="s">
        <v>28</v>
      </c>
      <c r="BO4" s="108" t="s">
        <v>46</v>
      </c>
      <c r="BP4" s="109" t="s">
        <v>47</v>
      </c>
      <c r="BQ4" s="109" t="s">
        <v>48</v>
      </c>
      <c r="BR4" s="109" t="s">
        <v>49</v>
      </c>
      <c r="BS4" s="110" t="e">
        <f aca="false">SQRT(AVERAGE(BS6:BS34))</f>
        <v>#VALUE!</v>
      </c>
      <c r="BU4" s="107" t="s">
        <v>28</v>
      </c>
      <c r="BV4" s="108" t="s">
        <v>46</v>
      </c>
      <c r="BW4" s="109" t="s">
        <v>47</v>
      </c>
      <c r="BX4" s="109" t="s">
        <v>48</v>
      </c>
      <c r="BY4" s="109" t="s">
        <v>49</v>
      </c>
      <c r="BZ4" s="110" t="e">
        <f aca="false">SQRT(AVERAGE(BZ6:BZ34))</f>
        <v>#VALUE!</v>
      </c>
      <c r="CB4" s="107" t="s">
        <v>28</v>
      </c>
      <c r="CC4" s="108" t="s">
        <v>46</v>
      </c>
      <c r="CD4" s="109" t="s">
        <v>47</v>
      </c>
      <c r="CE4" s="109" t="s">
        <v>48</v>
      </c>
      <c r="CF4" s="109" t="s">
        <v>49</v>
      </c>
      <c r="CG4" s="110" t="e">
        <f aca="false">SQRT(AVERAGE(CG6:CG34))</f>
        <v>#VALUE!</v>
      </c>
      <c r="CI4" s="107" t="s">
        <v>28</v>
      </c>
      <c r="CJ4" s="108" t="s">
        <v>46</v>
      </c>
      <c r="CK4" s="109" t="s">
        <v>47</v>
      </c>
      <c r="CL4" s="109" t="s">
        <v>48</v>
      </c>
      <c r="CM4" s="109" t="s">
        <v>49</v>
      </c>
      <c r="CN4" s="110" t="e">
        <f aca="false">SQRT(AVERAGE(CN6:CN34))</f>
        <v>#VALUE!</v>
      </c>
      <c r="CP4" s="107" t="s">
        <v>28</v>
      </c>
      <c r="CQ4" s="108" t="s">
        <v>46</v>
      </c>
      <c r="CR4" s="109" t="s">
        <v>47</v>
      </c>
      <c r="CS4" s="109" t="s">
        <v>48</v>
      </c>
      <c r="CT4" s="109" t="s">
        <v>49</v>
      </c>
      <c r="CU4" s="110" t="e">
        <f aca="false">SQRT(AVERAGE(CU6:CU34))</f>
        <v>#VALUE!</v>
      </c>
      <c r="CW4" s="107" t="s">
        <v>28</v>
      </c>
      <c r="CX4" s="108" t="s">
        <v>46</v>
      </c>
      <c r="CY4" s="109" t="s">
        <v>47</v>
      </c>
      <c r="CZ4" s="109" t="s">
        <v>48</v>
      </c>
      <c r="DA4" s="109" t="s">
        <v>49</v>
      </c>
      <c r="DB4" s="110" t="e">
        <f aca="false">SQRT(AVERAGE(DB6:DB34))</f>
        <v>#VALUE!</v>
      </c>
      <c r="DD4" s="107" t="s">
        <v>28</v>
      </c>
      <c r="DE4" s="108" t="s">
        <v>46</v>
      </c>
      <c r="DF4" s="109" t="s">
        <v>47</v>
      </c>
      <c r="DG4" s="109" t="s">
        <v>48</v>
      </c>
      <c r="DH4" s="109" t="s">
        <v>49</v>
      </c>
      <c r="DI4" s="110" t="e">
        <f aca="false">SQRT(AVERAGE(DI6:DI34))</f>
        <v>#VALUE!</v>
      </c>
      <c r="DK4" s="107" t="s">
        <v>28</v>
      </c>
      <c r="DL4" s="108" t="s">
        <v>46</v>
      </c>
      <c r="DM4" s="109" t="s">
        <v>47</v>
      </c>
      <c r="DN4" s="109" t="s">
        <v>48</v>
      </c>
      <c r="DO4" s="109" t="s">
        <v>49</v>
      </c>
      <c r="DP4" s="110" t="e">
        <f aca="false">SQRT(AVERAGE(DP6:DP34))</f>
        <v>#VALUE!</v>
      </c>
    </row>
    <row r="5" customFormat="false" ht="16.5" hidden="false" customHeight="false" outlineLevel="0" collapsed="false">
      <c r="B5" s="101" t="s">
        <v>50</v>
      </c>
      <c r="C5" s="101" t="n">
        <v>0.1</v>
      </c>
      <c r="D5" s="111" t="e">
        <f aca="true">INDIRECT(D29)</f>
        <v>#VALUE!</v>
      </c>
      <c r="E5" s="61" t="e">
        <f aca="true">INDIRECT(E29)</f>
        <v>#VALUE!</v>
      </c>
      <c r="F5" s="111" t="e">
        <f aca="true">INDIRECT(F29)</f>
        <v>#VALUE!</v>
      </c>
      <c r="G5" s="61" t="e">
        <f aca="true">INDIRECT(G29)</f>
        <v>#VALUE!</v>
      </c>
      <c r="H5" s="111" t="e">
        <f aca="true">INDIRECT(H29)</f>
        <v>#VALUE!</v>
      </c>
      <c r="I5" s="69" t="e">
        <f aca="true">INDIRECT(I29)</f>
        <v>#VALUE!</v>
      </c>
      <c r="Q5" s="112"/>
      <c r="R5" s="113"/>
      <c r="S5" s="71"/>
      <c r="T5" s="71" t="e">
        <f aca="false">$C23</f>
        <v>#VALUE!</v>
      </c>
      <c r="U5" s="71" t="e">
        <f aca="false">$C20</f>
        <v>#VALUE!</v>
      </c>
      <c r="V5" s="114"/>
      <c r="X5" s="112"/>
      <c r="Y5" s="113"/>
      <c r="Z5" s="71"/>
      <c r="AA5" s="71" t="e">
        <f aca="false">$C23</f>
        <v>#VALUE!</v>
      </c>
      <c r="AB5" s="71" t="e">
        <f aca="false">$C20</f>
        <v>#VALUE!</v>
      </c>
      <c r="AC5" s="114"/>
      <c r="AE5" s="112"/>
      <c r="AF5" s="113"/>
      <c r="AG5" s="71"/>
      <c r="AH5" s="71" t="e">
        <f aca="false">$C23</f>
        <v>#VALUE!</v>
      </c>
      <c r="AI5" s="71" t="e">
        <f aca="false">$C20</f>
        <v>#VALUE!</v>
      </c>
      <c r="AJ5" s="114"/>
      <c r="AL5" s="112"/>
      <c r="AM5" s="113"/>
      <c r="AN5" s="71"/>
      <c r="AO5" s="71" t="e">
        <f aca="false">$C23</f>
        <v>#VALUE!</v>
      </c>
      <c r="AP5" s="71" t="e">
        <f aca="false">$C20</f>
        <v>#VALUE!</v>
      </c>
      <c r="AQ5" s="114"/>
      <c r="AS5" s="112"/>
      <c r="AT5" s="113"/>
      <c r="AU5" s="71"/>
      <c r="AV5" s="71" t="e">
        <f aca="false">$C23</f>
        <v>#VALUE!</v>
      </c>
      <c r="AW5" s="71" t="e">
        <f aca="false">$C20</f>
        <v>#VALUE!</v>
      </c>
      <c r="AX5" s="114"/>
      <c r="AZ5" s="112"/>
      <c r="BA5" s="113"/>
      <c r="BB5" s="71"/>
      <c r="BC5" s="71" t="e">
        <f aca="false">$C23</f>
        <v>#VALUE!</v>
      </c>
      <c r="BD5" s="71" t="e">
        <f aca="false">$C20</f>
        <v>#VALUE!</v>
      </c>
      <c r="BE5" s="114"/>
      <c r="BG5" s="112"/>
      <c r="BH5" s="113"/>
      <c r="BI5" s="71"/>
      <c r="BJ5" s="71" t="e">
        <f aca="false">$C23</f>
        <v>#VALUE!</v>
      </c>
      <c r="BK5" s="71" t="e">
        <f aca="false">$C20</f>
        <v>#VALUE!</v>
      </c>
      <c r="BL5" s="114"/>
      <c r="BN5" s="112"/>
      <c r="BO5" s="113"/>
      <c r="BP5" s="71"/>
      <c r="BQ5" s="71" t="e">
        <f aca="false">$C23</f>
        <v>#VALUE!</v>
      </c>
      <c r="BR5" s="71" t="e">
        <f aca="false">$C20</f>
        <v>#VALUE!</v>
      </c>
      <c r="BS5" s="114"/>
      <c r="BU5" s="112"/>
      <c r="BV5" s="113"/>
      <c r="BW5" s="71"/>
      <c r="BX5" s="71" t="e">
        <f aca="false">$C23</f>
        <v>#VALUE!</v>
      </c>
      <c r="BY5" s="71" t="e">
        <f aca="false">$C20</f>
        <v>#VALUE!</v>
      </c>
      <c r="BZ5" s="114"/>
      <c r="CB5" s="112"/>
      <c r="CC5" s="113"/>
      <c r="CD5" s="71"/>
      <c r="CE5" s="71" t="e">
        <f aca="false">$C23</f>
        <v>#VALUE!</v>
      </c>
      <c r="CF5" s="71" t="e">
        <f aca="false">$C20</f>
        <v>#VALUE!</v>
      </c>
      <c r="CG5" s="114"/>
      <c r="CI5" s="112"/>
      <c r="CJ5" s="113"/>
      <c r="CK5" s="71"/>
      <c r="CL5" s="71" t="e">
        <f aca="false">$C23</f>
        <v>#VALUE!</v>
      </c>
      <c r="CM5" s="71" t="e">
        <f aca="false">$C20</f>
        <v>#VALUE!</v>
      </c>
      <c r="CN5" s="114"/>
      <c r="CP5" s="112"/>
      <c r="CQ5" s="113"/>
      <c r="CR5" s="71"/>
      <c r="CS5" s="71" t="e">
        <f aca="false">$C23</f>
        <v>#VALUE!</v>
      </c>
      <c r="CT5" s="71" t="e">
        <f aca="false">$C20</f>
        <v>#VALUE!</v>
      </c>
      <c r="CU5" s="114"/>
      <c r="CW5" s="112"/>
      <c r="CX5" s="113"/>
      <c r="CY5" s="71"/>
      <c r="CZ5" s="71" t="e">
        <f aca="false">$C23</f>
        <v>#VALUE!</v>
      </c>
      <c r="DA5" s="71" t="e">
        <f aca="false">$C20</f>
        <v>#VALUE!</v>
      </c>
      <c r="DB5" s="114"/>
      <c r="DD5" s="112"/>
      <c r="DE5" s="113"/>
      <c r="DF5" s="71"/>
      <c r="DG5" s="71" t="e">
        <f aca="false">$C23</f>
        <v>#VALUE!</v>
      </c>
      <c r="DH5" s="71" t="e">
        <f aca="false">$C20</f>
        <v>#VALUE!</v>
      </c>
      <c r="DI5" s="114"/>
      <c r="DK5" s="112"/>
      <c r="DL5" s="113"/>
      <c r="DM5" s="71"/>
      <c r="DN5" s="71" t="e">
        <f aca="false">$C23</f>
        <v>#VALUE!</v>
      </c>
      <c r="DO5" s="71" t="e">
        <f aca="false">$C20</f>
        <v>#VALUE!</v>
      </c>
      <c r="DP5" s="114"/>
    </row>
    <row r="6" customFormat="false" ht="15.75" hidden="false" customHeight="false" outlineLevel="0" collapsed="false">
      <c r="B6" s="101" t="s">
        <v>51</v>
      </c>
      <c r="C6" s="101" t="n">
        <v>0.2</v>
      </c>
      <c r="D6" s="115" t="e">
        <f aca="true">INDIRECT(D30)</f>
        <v>#VALUE!</v>
      </c>
      <c r="E6" s="69" t="e">
        <f aca="true">INDIRECT(E30)</f>
        <v>#VALUE!</v>
      </c>
      <c r="F6" s="115" t="e">
        <f aca="true">INDIRECT(F30)</f>
        <v>#VALUE!</v>
      </c>
      <c r="G6" s="69" t="e">
        <f aca="true">INDIRECT(G30)</f>
        <v>#VALUE!</v>
      </c>
      <c r="H6" s="115" t="e">
        <f aca="true">INDIRECT(H30)</f>
        <v>#VALUE!</v>
      </c>
      <c r="I6" s="69" t="e">
        <f aca="true">INDIRECT(I30)</f>
        <v>#VALUE!</v>
      </c>
      <c r="P6" s="0" t="e">
        <f aca="true">INDIRECT($P$1&amp;$P$2&amp;$DR6)</f>
        <v>#VALUE!</v>
      </c>
      <c r="Q6" s="116" t="e">
        <f aca="true">INDIRECT($P$1&amp;$Q$2&amp;$DR6)</f>
        <v>#VALUE!</v>
      </c>
      <c r="R6" s="113" t="e">
        <f aca="false">T5+U5</f>
        <v>#VALUE!</v>
      </c>
      <c r="S6" s="71" t="e">
        <f aca="false">Q6-R6</f>
        <v>#VALUE!</v>
      </c>
      <c r="T6" s="71" t="e">
        <f aca="false">R6+S6*S$3</f>
        <v>#VALUE!</v>
      </c>
      <c r="U6" s="71" t="e">
        <f aca="false">U5+S6*U$3</f>
        <v>#VALUE!</v>
      </c>
      <c r="V6" s="114" t="e">
        <f aca="false">S6^2</f>
        <v>#VALUE!</v>
      </c>
      <c r="X6" s="116" t="e">
        <f aca="true">INDIRECT($P$1&amp;$Q$2&amp;$DR6)</f>
        <v>#VALUE!</v>
      </c>
      <c r="Y6" s="113" t="e">
        <f aca="false">AA5+AB5</f>
        <v>#VALUE!</v>
      </c>
      <c r="Z6" s="71" t="e">
        <f aca="false">X6-Y6</f>
        <v>#VALUE!</v>
      </c>
      <c r="AA6" s="71" t="e">
        <f aca="false">Y6+Z6*Z$3</f>
        <v>#VALUE!</v>
      </c>
      <c r="AB6" s="71" t="e">
        <f aca="false">AB5+Z6*AB$3</f>
        <v>#VALUE!</v>
      </c>
      <c r="AC6" s="114" t="e">
        <f aca="false">Z6^2</f>
        <v>#VALUE!</v>
      </c>
      <c r="AE6" s="116" t="e">
        <f aca="true">INDIRECT($P$1&amp;$Q$2&amp;$DR6)</f>
        <v>#VALUE!</v>
      </c>
      <c r="AF6" s="113" t="e">
        <f aca="false">AH5+AI5</f>
        <v>#VALUE!</v>
      </c>
      <c r="AG6" s="71" t="e">
        <f aca="false">AE6-AF6</f>
        <v>#VALUE!</v>
      </c>
      <c r="AH6" s="71" t="e">
        <f aca="false">AF6+AG6*AG$3</f>
        <v>#VALUE!</v>
      </c>
      <c r="AI6" s="71" t="e">
        <f aca="false">AI5+AG6*AI$3</f>
        <v>#VALUE!</v>
      </c>
      <c r="AJ6" s="114" t="e">
        <f aca="false">AG6^2</f>
        <v>#VALUE!</v>
      </c>
      <c r="AL6" s="116" t="e">
        <f aca="true">INDIRECT($P$1&amp;$Q$2&amp;$DR6)</f>
        <v>#VALUE!</v>
      </c>
      <c r="AM6" s="113" t="e">
        <f aca="false">AO5+AP5</f>
        <v>#VALUE!</v>
      </c>
      <c r="AN6" s="71" t="e">
        <f aca="false">AL6-AM6</f>
        <v>#VALUE!</v>
      </c>
      <c r="AO6" s="71" t="e">
        <f aca="false">AM6+AN6*AN$3</f>
        <v>#VALUE!</v>
      </c>
      <c r="AP6" s="71" t="e">
        <f aca="false">AP5+AN6*AP$3</f>
        <v>#VALUE!</v>
      </c>
      <c r="AQ6" s="114" t="e">
        <f aca="false">AN6^2</f>
        <v>#VALUE!</v>
      </c>
      <c r="AS6" s="116" t="e">
        <f aca="true">INDIRECT($P$1&amp;$Q$2&amp;$DR6)</f>
        <v>#VALUE!</v>
      </c>
      <c r="AT6" s="113" t="e">
        <f aca="false">AV5+AW5</f>
        <v>#VALUE!</v>
      </c>
      <c r="AU6" s="71" t="e">
        <f aca="false">AS6-AT6</f>
        <v>#VALUE!</v>
      </c>
      <c r="AV6" s="71" t="e">
        <f aca="false">AT6+AU6*AU$3</f>
        <v>#VALUE!</v>
      </c>
      <c r="AW6" s="71" t="e">
        <f aca="false">AW5+AU6*AW$3</f>
        <v>#VALUE!</v>
      </c>
      <c r="AX6" s="114" t="e">
        <f aca="false">AU6^2</f>
        <v>#VALUE!</v>
      </c>
      <c r="AZ6" s="116" t="e">
        <f aca="true">INDIRECT($P$1&amp;$Q$2&amp;$DR6)</f>
        <v>#VALUE!</v>
      </c>
      <c r="BA6" s="113" t="e">
        <f aca="false">BC5+BD5</f>
        <v>#VALUE!</v>
      </c>
      <c r="BB6" s="71" t="e">
        <f aca="false">AZ6-BA6</f>
        <v>#VALUE!</v>
      </c>
      <c r="BC6" s="71" t="e">
        <f aca="false">BA6+BB6*BB$3</f>
        <v>#VALUE!</v>
      </c>
      <c r="BD6" s="71" t="e">
        <f aca="false">BD5+BB6*BD$3</f>
        <v>#VALUE!</v>
      </c>
      <c r="BE6" s="114" t="e">
        <f aca="false">BB6^2</f>
        <v>#VALUE!</v>
      </c>
      <c r="BG6" s="116" t="e">
        <f aca="true">INDIRECT($P$1&amp;$Q$2&amp;$DR6)</f>
        <v>#VALUE!</v>
      </c>
      <c r="BH6" s="113" t="e">
        <f aca="false">BJ5+BK5</f>
        <v>#VALUE!</v>
      </c>
      <c r="BI6" s="71" t="e">
        <f aca="false">BG6-BH6</f>
        <v>#VALUE!</v>
      </c>
      <c r="BJ6" s="71" t="e">
        <f aca="false">BH6+BI6*BI$3</f>
        <v>#VALUE!</v>
      </c>
      <c r="BK6" s="71" t="e">
        <f aca="false">BK5+BI6*BK$3</f>
        <v>#VALUE!</v>
      </c>
      <c r="BL6" s="114" t="e">
        <f aca="false">BI6^2</f>
        <v>#VALUE!</v>
      </c>
      <c r="BN6" s="116" t="e">
        <f aca="true">INDIRECT($P$1&amp;$Q$2&amp;$DR6)</f>
        <v>#VALUE!</v>
      </c>
      <c r="BO6" s="113" t="e">
        <f aca="false">BQ5+BR5</f>
        <v>#VALUE!</v>
      </c>
      <c r="BP6" s="71" t="e">
        <f aca="false">BN6-BO6</f>
        <v>#VALUE!</v>
      </c>
      <c r="BQ6" s="71" t="e">
        <f aca="false">BO6+BP6*BP$3</f>
        <v>#VALUE!</v>
      </c>
      <c r="BR6" s="71" t="e">
        <f aca="false">BR5+BP6*BR$3</f>
        <v>#VALUE!</v>
      </c>
      <c r="BS6" s="114" t="e">
        <f aca="false">BP6^2</f>
        <v>#VALUE!</v>
      </c>
      <c r="BU6" s="116" t="e">
        <f aca="true">INDIRECT($P$1&amp;$Q$2&amp;$DR6)</f>
        <v>#VALUE!</v>
      </c>
      <c r="BV6" s="113" t="e">
        <f aca="false">BX5+BY5</f>
        <v>#VALUE!</v>
      </c>
      <c r="BW6" s="71" t="e">
        <f aca="false">BU6-BV6</f>
        <v>#VALUE!</v>
      </c>
      <c r="BX6" s="71" t="e">
        <f aca="false">BV6+BW6*BW$3</f>
        <v>#VALUE!</v>
      </c>
      <c r="BY6" s="71" t="e">
        <f aca="false">BY5+BW6*BY$3</f>
        <v>#VALUE!</v>
      </c>
      <c r="BZ6" s="114" t="e">
        <f aca="false">BW6^2</f>
        <v>#VALUE!</v>
      </c>
      <c r="CB6" s="116" t="e">
        <f aca="true">INDIRECT($P$1&amp;$Q$2&amp;$DR6)</f>
        <v>#VALUE!</v>
      </c>
      <c r="CC6" s="113" t="e">
        <f aca="false">CE5+CF5</f>
        <v>#VALUE!</v>
      </c>
      <c r="CD6" s="71" t="e">
        <f aca="false">CB6-CC6</f>
        <v>#VALUE!</v>
      </c>
      <c r="CE6" s="71" t="e">
        <f aca="false">CC6+CD6*CD$3</f>
        <v>#VALUE!</v>
      </c>
      <c r="CF6" s="71" t="e">
        <f aca="false">CF5+CD6*CF$3</f>
        <v>#VALUE!</v>
      </c>
      <c r="CG6" s="114" t="e">
        <f aca="false">CD6^2</f>
        <v>#VALUE!</v>
      </c>
      <c r="CI6" s="116" t="e">
        <f aca="true">INDIRECT($P$1&amp;$Q$2&amp;$DR6)</f>
        <v>#VALUE!</v>
      </c>
      <c r="CJ6" s="113" t="e">
        <f aca="false">CL5+CM5</f>
        <v>#VALUE!</v>
      </c>
      <c r="CK6" s="71" t="e">
        <f aca="false">CI6-CJ6</f>
        <v>#VALUE!</v>
      </c>
      <c r="CL6" s="71" t="e">
        <f aca="false">CJ6+CK6*CK$3</f>
        <v>#VALUE!</v>
      </c>
      <c r="CM6" s="71" t="e">
        <f aca="false">CM5+CK6*CM$3</f>
        <v>#VALUE!</v>
      </c>
      <c r="CN6" s="114" t="e">
        <f aca="false">CK6^2</f>
        <v>#VALUE!</v>
      </c>
      <c r="CP6" s="116" t="e">
        <f aca="true">INDIRECT($P$1&amp;$Q$2&amp;$DR6)</f>
        <v>#VALUE!</v>
      </c>
      <c r="CQ6" s="113" t="e">
        <f aca="false">CS5+CT5</f>
        <v>#VALUE!</v>
      </c>
      <c r="CR6" s="71" t="e">
        <f aca="false">CP6-CQ6</f>
        <v>#VALUE!</v>
      </c>
      <c r="CS6" s="71" t="e">
        <f aca="false">CQ6+CR6*CR$3</f>
        <v>#VALUE!</v>
      </c>
      <c r="CT6" s="71" t="e">
        <f aca="false">CT5+CR6*CT$3</f>
        <v>#VALUE!</v>
      </c>
      <c r="CU6" s="114" t="e">
        <f aca="false">CR6^2</f>
        <v>#VALUE!</v>
      </c>
      <c r="CW6" s="116" t="e">
        <f aca="true">INDIRECT($P$1&amp;$Q$2&amp;$DR6)</f>
        <v>#VALUE!</v>
      </c>
      <c r="CX6" s="113" t="e">
        <f aca="false">CZ5+DA5</f>
        <v>#VALUE!</v>
      </c>
      <c r="CY6" s="71" t="e">
        <f aca="false">CW6-CX6</f>
        <v>#VALUE!</v>
      </c>
      <c r="CZ6" s="71" t="e">
        <f aca="false">CX6+CY6*CY$3</f>
        <v>#VALUE!</v>
      </c>
      <c r="DA6" s="71" t="e">
        <f aca="false">DA5+CY6*DA$3</f>
        <v>#VALUE!</v>
      </c>
      <c r="DB6" s="114" t="e">
        <f aca="false">CY6^2</f>
        <v>#VALUE!</v>
      </c>
      <c r="DD6" s="116" t="e">
        <f aca="true">INDIRECT($P$1&amp;$Q$2&amp;$DR6)</f>
        <v>#VALUE!</v>
      </c>
      <c r="DE6" s="113" t="e">
        <f aca="false">DG5+DH5</f>
        <v>#VALUE!</v>
      </c>
      <c r="DF6" s="71" t="e">
        <f aca="false">DD6-DE6</f>
        <v>#VALUE!</v>
      </c>
      <c r="DG6" s="71" t="e">
        <f aca="false">DE6+DF6*DF$3</f>
        <v>#VALUE!</v>
      </c>
      <c r="DH6" s="71" t="e">
        <f aca="false">DH5+DF6*DH$3</f>
        <v>#VALUE!</v>
      </c>
      <c r="DI6" s="114" t="e">
        <f aca="false">DF6^2</f>
        <v>#VALUE!</v>
      </c>
      <c r="DK6" s="116" t="e">
        <f aca="true">INDIRECT($P$1&amp;$Q$2&amp;$DR6)</f>
        <v>#VALUE!</v>
      </c>
      <c r="DL6" s="113" t="e">
        <f aca="false">DN5+DO5</f>
        <v>#VALUE!</v>
      </c>
      <c r="DM6" s="71" t="e">
        <f aca="false">DK6-DL6</f>
        <v>#VALUE!</v>
      </c>
      <c r="DN6" s="71" t="e">
        <f aca="false">DL6+DM6*DM$3</f>
        <v>#VALUE!</v>
      </c>
      <c r="DO6" s="71" t="e">
        <f aca="false">DO5+DM6*DO$3</f>
        <v>#VALUE!</v>
      </c>
      <c r="DP6" s="114" t="e">
        <f aca="false">DM6^2</f>
        <v>#VALUE!</v>
      </c>
      <c r="DR6" s="49" t="n">
        <v>7</v>
      </c>
    </row>
    <row r="7" customFormat="false" ht="15.75" hidden="false" customHeight="false" outlineLevel="0" collapsed="false">
      <c r="B7" s="101" t="s">
        <v>52</v>
      </c>
      <c r="C7" s="101" t="n">
        <v>0.4</v>
      </c>
      <c r="D7" s="115" t="e">
        <f aca="true">INDIRECT(D31)</f>
        <v>#VALUE!</v>
      </c>
      <c r="E7" s="69" t="e">
        <f aca="true">INDIRECT(E31)</f>
        <v>#VALUE!</v>
      </c>
      <c r="F7" s="115" t="e">
        <f aca="true">INDIRECT(F31)</f>
        <v>#VALUE!</v>
      </c>
      <c r="G7" s="69" t="e">
        <f aca="true">INDIRECT(G31)</f>
        <v>#VALUE!</v>
      </c>
      <c r="H7" s="115" t="e">
        <f aca="true">INDIRECT(H31)</f>
        <v>#VALUE!</v>
      </c>
      <c r="I7" s="69" t="e">
        <f aca="true">INDIRECT(I31)</f>
        <v>#VALUE!</v>
      </c>
      <c r="P7" s="0" t="e">
        <f aca="true">INDIRECT($P$1&amp;$P$2&amp;$DR7)</f>
        <v>#VALUE!</v>
      </c>
      <c r="Q7" s="116" t="e">
        <f aca="true">INDIRECT($P$1&amp;$Q$2&amp;$DR7)</f>
        <v>#VALUE!</v>
      </c>
      <c r="R7" s="113" t="e">
        <f aca="false">T6+U6</f>
        <v>#VALUE!</v>
      </c>
      <c r="S7" s="71" t="e">
        <f aca="false">Q7-R7</f>
        <v>#VALUE!</v>
      </c>
      <c r="T7" s="71" t="e">
        <f aca="false">R7+S7*S$3</f>
        <v>#VALUE!</v>
      </c>
      <c r="U7" s="71" t="e">
        <f aca="false">U6+S7*U$3</f>
        <v>#VALUE!</v>
      </c>
      <c r="V7" s="114" t="e">
        <f aca="false">S7^2</f>
        <v>#VALUE!</v>
      </c>
      <c r="X7" s="116" t="e">
        <f aca="true">INDIRECT($P$1&amp;$Q$2&amp;$DR7)</f>
        <v>#VALUE!</v>
      </c>
      <c r="Y7" s="113" t="e">
        <f aca="false">AA6+AB6</f>
        <v>#VALUE!</v>
      </c>
      <c r="Z7" s="71" t="e">
        <f aca="false">X7-Y7</f>
        <v>#VALUE!</v>
      </c>
      <c r="AA7" s="71" t="e">
        <f aca="false">Y7+Z7*Z$3</f>
        <v>#VALUE!</v>
      </c>
      <c r="AB7" s="71" t="e">
        <f aca="false">AB6+Z7*AB$3</f>
        <v>#VALUE!</v>
      </c>
      <c r="AC7" s="114" t="e">
        <f aca="false">Z7^2</f>
        <v>#VALUE!</v>
      </c>
      <c r="AE7" s="116" t="e">
        <f aca="true">INDIRECT($P$1&amp;$Q$2&amp;$DR7)</f>
        <v>#VALUE!</v>
      </c>
      <c r="AF7" s="113" t="e">
        <f aca="false">AH6+AI6</f>
        <v>#VALUE!</v>
      </c>
      <c r="AG7" s="71" t="e">
        <f aca="false">AE7-AF7</f>
        <v>#VALUE!</v>
      </c>
      <c r="AH7" s="71" t="e">
        <f aca="false">AF7+AG7*AG$3</f>
        <v>#VALUE!</v>
      </c>
      <c r="AI7" s="71" t="e">
        <f aca="false">AI6+AG7*AI$3</f>
        <v>#VALUE!</v>
      </c>
      <c r="AJ7" s="114" t="e">
        <f aca="false">AG7^2</f>
        <v>#VALUE!</v>
      </c>
      <c r="AL7" s="116" t="e">
        <f aca="true">INDIRECT($P$1&amp;$Q$2&amp;$DR7)</f>
        <v>#VALUE!</v>
      </c>
      <c r="AM7" s="113" t="e">
        <f aca="false">AO6+AP6</f>
        <v>#VALUE!</v>
      </c>
      <c r="AN7" s="71" t="e">
        <f aca="false">AL7-AM7</f>
        <v>#VALUE!</v>
      </c>
      <c r="AO7" s="71" t="e">
        <f aca="false">AM7+AN7*AN$3</f>
        <v>#VALUE!</v>
      </c>
      <c r="AP7" s="71" t="e">
        <f aca="false">AP6+AN7*AP$3</f>
        <v>#VALUE!</v>
      </c>
      <c r="AQ7" s="114" t="e">
        <f aca="false">AN7^2</f>
        <v>#VALUE!</v>
      </c>
      <c r="AS7" s="116" t="e">
        <f aca="true">INDIRECT($P$1&amp;$Q$2&amp;$DR7)</f>
        <v>#VALUE!</v>
      </c>
      <c r="AT7" s="113" t="e">
        <f aca="false">AV6+AW6</f>
        <v>#VALUE!</v>
      </c>
      <c r="AU7" s="71" t="e">
        <f aca="false">AS7-AT7</f>
        <v>#VALUE!</v>
      </c>
      <c r="AV7" s="71" t="e">
        <f aca="false">AT7+AU7*AU$3</f>
        <v>#VALUE!</v>
      </c>
      <c r="AW7" s="71" t="e">
        <f aca="false">AW6+AU7*AW$3</f>
        <v>#VALUE!</v>
      </c>
      <c r="AX7" s="114" t="e">
        <f aca="false">AU7^2</f>
        <v>#VALUE!</v>
      </c>
      <c r="AZ7" s="116" t="e">
        <f aca="true">INDIRECT($P$1&amp;$Q$2&amp;$DR7)</f>
        <v>#VALUE!</v>
      </c>
      <c r="BA7" s="113" t="e">
        <f aca="false">BC6+BD6</f>
        <v>#VALUE!</v>
      </c>
      <c r="BB7" s="71" t="e">
        <f aca="false">AZ7-BA7</f>
        <v>#VALUE!</v>
      </c>
      <c r="BC7" s="71" t="e">
        <f aca="false">BA7+BB7*BB$3</f>
        <v>#VALUE!</v>
      </c>
      <c r="BD7" s="71" t="e">
        <f aca="false">BD6+BB7*BD$3</f>
        <v>#VALUE!</v>
      </c>
      <c r="BE7" s="114" t="e">
        <f aca="false">BB7^2</f>
        <v>#VALUE!</v>
      </c>
      <c r="BG7" s="116" t="e">
        <f aca="true">INDIRECT($P$1&amp;$Q$2&amp;$DR7)</f>
        <v>#VALUE!</v>
      </c>
      <c r="BH7" s="113" t="e">
        <f aca="false">BJ6+BK6</f>
        <v>#VALUE!</v>
      </c>
      <c r="BI7" s="71" t="e">
        <f aca="false">BG7-BH7</f>
        <v>#VALUE!</v>
      </c>
      <c r="BJ7" s="71" t="e">
        <f aca="false">BH7+BI7*BI$3</f>
        <v>#VALUE!</v>
      </c>
      <c r="BK7" s="71" t="e">
        <f aca="false">BK6+BI7*BK$3</f>
        <v>#VALUE!</v>
      </c>
      <c r="BL7" s="114" t="e">
        <f aca="false">BI7^2</f>
        <v>#VALUE!</v>
      </c>
      <c r="BN7" s="116" t="e">
        <f aca="true">INDIRECT($P$1&amp;$Q$2&amp;$DR7)</f>
        <v>#VALUE!</v>
      </c>
      <c r="BO7" s="113" t="e">
        <f aca="false">BQ6+BR6</f>
        <v>#VALUE!</v>
      </c>
      <c r="BP7" s="71" t="e">
        <f aca="false">BN7-BO7</f>
        <v>#VALUE!</v>
      </c>
      <c r="BQ7" s="71" t="e">
        <f aca="false">BO7+BP7*BP$3</f>
        <v>#VALUE!</v>
      </c>
      <c r="BR7" s="71" t="e">
        <f aca="false">BR6+BP7*BR$3</f>
        <v>#VALUE!</v>
      </c>
      <c r="BS7" s="114" t="e">
        <f aca="false">BP7^2</f>
        <v>#VALUE!</v>
      </c>
      <c r="BU7" s="116" t="e">
        <f aca="true">INDIRECT($P$1&amp;$Q$2&amp;$DR7)</f>
        <v>#VALUE!</v>
      </c>
      <c r="BV7" s="113" t="e">
        <f aca="false">BX6+BY6</f>
        <v>#VALUE!</v>
      </c>
      <c r="BW7" s="71" t="e">
        <f aca="false">BU7-BV7</f>
        <v>#VALUE!</v>
      </c>
      <c r="BX7" s="71" t="e">
        <f aca="false">BV7+BW7*BW$3</f>
        <v>#VALUE!</v>
      </c>
      <c r="BY7" s="71" t="e">
        <f aca="false">BY6+BW7*BY$3</f>
        <v>#VALUE!</v>
      </c>
      <c r="BZ7" s="114" t="e">
        <f aca="false">BW7^2</f>
        <v>#VALUE!</v>
      </c>
      <c r="CB7" s="116" t="e">
        <f aca="true">INDIRECT($P$1&amp;$Q$2&amp;$DR7)</f>
        <v>#VALUE!</v>
      </c>
      <c r="CC7" s="113" t="e">
        <f aca="false">CE6+CF6</f>
        <v>#VALUE!</v>
      </c>
      <c r="CD7" s="71" t="e">
        <f aca="false">CB7-CC7</f>
        <v>#VALUE!</v>
      </c>
      <c r="CE7" s="71" t="e">
        <f aca="false">CC7+CD7*CD$3</f>
        <v>#VALUE!</v>
      </c>
      <c r="CF7" s="71" t="e">
        <f aca="false">CF6+CD7*CF$3</f>
        <v>#VALUE!</v>
      </c>
      <c r="CG7" s="114" t="e">
        <f aca="false">CD7^2</f>
        <v>#VALUE!</v>
      </c>
      <c r="CI7" s="116" t="e">
        <f aca="true">INDIRECT($P$1&amp;$Q$2&amp;$DR7)</f>
        <v>#VALUE!</v>
      </c>
      <c r="CJ7" s="113" t="e">
        <f aca="false">CL6+CM6</f>
        <v>#VALUE!</v>
      </c>
      <c r="CK7" s="71" t="e">
        <f aca="false">CI7-CJ7</f>
        <v>#VALUE!</v>
      </c>
      <c r="CL7" s="71" t="e">
        <f aca="false">CJ7+CK7*CK$3</f>
        <v>#VALUE!</v>
      </c>
      <c r="CM7" s="71" t="e">
        <f aca="false">CM6+CK7*CM$3</f>
        <v>#VALUE!</v>
      </c>
      <c r="CN7" s="114" t="e">
        <f aca="false">CK7^2</f>
        <v>#VALUE!</v>
      </c>
      <c r="CP7" s="116" t="e">
        <f aca="true">INDIRECT($P$1&amp;$Q$2&amp;$DR7)</f>
        <v>#VALUE!</v>
      </c>
      <c r="CQ7" s="113" t="e">
        <f aca="false">CS6+CT6</f>
        <v>#VALUE!</v>
      </c>
      <c r="CR7" s="71" t="e">
        <f aca="false">CP7-CQ7</f>
        <v>#VALUE!</v>
      </c>
      <c r="CS7" s="71" t="e">
        <f aca="false">CQ7+CR7*CR$3</f>
        <v>#VALUE!</v>
      </c>
      <c r="CT7" s="71" t="e">
        <f aca="false">CT6+CR7*CT$3</f>
        <v>#VALUE!</v>
      </c>
      <c r="CU7" s="114" t="e">
        <f aca="false">CR7^2</f>
        <v>#VALUE!</v>
      </c>
      <c r="CW7" s="116" t="e">
        <f aca="true">INDIRECT($P$1&amp;$Q$2&amp;$DR7)</f>
        <v>#VALUE!</v>
      </c>
      <c r="CX7" s="113" t="e">
        <f aca="false">CZ6+DA6</f>
        <v>#VALUE!</v>
      </c>
      <c r="CY7" s="71" t="e">
        <f aca="false">CW7-CX7</f>
        <v>#VALUE!</v>
      </c>
      <c r="CZ7" s="71" t="e">
        <f aca="false">CX7+CY7*CY$3</f>
        <v>#VALUE!</v>
      </c>
      <c r="DA7" s="71" t="e">
        <f aca="false">DA6+CY7*DA$3</f>
        <v>#VALUE!</v>
      </c>
      <c r="DB7" s="114" t="e">
        <f aca="false">CY7^2</f>
        <v>#VALUE!</v>
      </c>
      <c r="DD7" s="116" t="e">
        <f aca="true">INDIRECT($P$1&amp;$Q$2&amp;$DR7)</f>
        <v>#VALUE!</v>
      </c>
      <c r="DE7" s="113" t="e">
        <f aca="false">DG6+DH6</f>
        <v>#VALUE!</v>
      </c>
      <c r="DF7" s="71" t="e">
        <f aca="false">DD7-DE7</f>
        <v>#VALUE!</v>
      </c>
      <c r="DG7" s="71" t="e">
        <f aca="false">DE7+DF7*DF$3</f>
        <v>#VALUE!</v>
      </c>
      <c r="DH7" s="71" t="e">
        <f aca="false">DH6+DF7*DH$3</f>
        <v>#VALUE!</v>
      </c>
      <c r="DI7" s="114" t="e">
        <f aca="false">DF7^2</f>
        <v>#VALUE!</v>
      </c>
      <c r="DK7" s="116" t="e">
        <f aca="true">INDIRECT($P$1&amp;$Q$2&amp;$DR7)</f>
        <v>#VALUE!</v>
      </c>
      <c r="DL7" s="113" t="e">
        <f aca="false">DN6+DO6</f>
        <v>#VALUE!</v>
      </c>
      <c r="DM7" s="71" t="e">
        <f aca="false">DK7-DL7</f>
        <v>#VALUE!</v>
      </c>
      <c r="DN7" s="71" t="e">
        <f aca="false">DL7+DM7*DM$3</f>
        <v>#VALUE!</v>
      </c>
      <c r="DO7" s="71" t="e">
        <f aca="false">DO6+DM7*DO$3</f>
        <v>#VALUE!</v>
      </c>
      <c r="DP7" s="114" t="e">
        <f aca="false">DM7^2</f>
        <v>#VALUE!</v>
      </c>
      <c r="DR7" s="117" t="n">
        <v>8</v>
      </c>
    </row>
    <row r="8" customFormat="false" ht="16.5" hidden="false" customHeight="false" outlineLevel="0" collapsed="false">
      <c r="B8" s="101" t="s">
        <v>44</v>
      </c>
      <c r="C8" s="101" t="n">
        <v>0.6</v>
      </c>
      <c r="D8" s="115" t="e">
        <f aca="true">INDIRECT(D32)</f>
        <v>#VALUE!</v>
      </c>
      <c r="E8" s="69" t="e">
        <f aca="true">INDIRECT(E32)</f>
        <v>#VALUE!</v>
      </c>
      <c r="F8" s="115" t="e">
        <f aca="true">INDIRECT(F32)</f>
        <v>#VALUE!</v>
      </c>
      <c r="G8" s="69" t="e">
        <f aca="true">INDIRECT(G32)</f>
        <v>#VALUE!</v>
      </c>
      <c r="H8" s="115" t="e">
        <f aca="true">INDIRECT(H32)</f>
        <v>#VALUE!</v>
      </c>
      <c r="I8" s="69" t="e">
        <f aca="true">INDIRECT(I32)</f>
        <v>#VALUE!</v>
      </c>
      <c r="P8" s="0" t="e">
        <f aca="true">INDIRECT($P$1&amp;$P$2&amp;$DR8)</f>
        <v>#VALUE!</v>
      </c>
      <c r="Q8" s="116" t="e">
        <f aca="true">INDIRECT($P$1&amp;$Q$2&amp;$DR8)</f>
        <v>#VALUE!</v>
      </c>
      <c r="R8" s="113" t="e">
        <f aca="false">T7+U7</f>
        <v>#VALUE!</v>
      </c>
      <c r="S8" s="71" t="e">
        <f aca="false">Q8-R8</f>
        <v>#VALUE!</v>
      </c>
      <c r="T8" s="71" t="e">
        <f aca="false">R8+S8*S$3</f>
        <v>#VALUE!</v>
      </c>
      <c r="U8" s="71" t="e">
        <f aca="false">U7+S8*U$3</f>
        <v>#VALUE!</v>
      </c>
      <c r="V8" s="114" t="e">
        <f aca="false">S8^2</f>
        <v>#VALUE!</v>
      </c>
      <c r="X8" s="116" t="e">
        <f aca="true">INDIRECT($P$1&amp;$Q$2&amp;$DR8)</f>
        <v>#VALUE!</v>
      </c>
      <c r="Y8" s="113" t="e">
        <f aca="false">AA7+AB7</f>
        <v>#VALUE!</v>
      </c>
      <c r="Z8" s="71" t="e">
        <f aca="false">X8-Y8</f>
        <v>#VALUE!</v>
      </c>
      <c r="AA8" s="71" t="e">
        <f aca="false">Y8+Z8*Z$3</f>
        <v>#VALUE!</v>
      </c>
      <c r="AB8" s="71" t="e">
        <f aca="false">AB7+Z8*AB$3</f>
        <v>#VALUE!</v>
      </c>
      <c r="AC8" s="114" t="e">
        <f aca="false">Z8^2</f>
        <v>#VALUE!</v>
      </c>
      <c r="AE8" s="116" t="e">
        <f aca="true">INDIRECT($P$1&amp;$Q$2&amp;$DR8)</f>
        <v>#VALUE!</v>
      </c>
      <c r="AF8" s="113" t="e">
        <f aca="false">AH7+AI7</f>
        <v>#VALUE!</v>
      </c>
      <c r="AG8" s="71" t="e">
        <f aca="false">AE8-AF8</f>
        <v>#VALUE!</v>
      </c>
      <c r="AH8" s="71" t="e">
        <f aca="false">AF8+AG8*AG$3</f>
        <v>#VALUE!</v>
      </c>
      <c r="AI8" s="71" t="e">
        <f aca="false">AI7+AG8*AI$3</f>
        <v>#VALUE!</v>
      </c>
      <c r="AJ8" s="114" t="e">
        <f aca="false">AG8^2</f>
        <v>#VALUE!</v>
      </c>
      <c r="AL8" s="116" t="e">
        <f aca="true">INDIRECT($P$1&amp;$Q$2&amp;$DR8)</f>
        <v>#VALUE!</v>
      </c>
      <c r="AM8" s="113" t="e">
        <f aca="false">AO7+AP7</f>
        <v>#VALUE!</v>
      </c>
      <c r="AN8" s="71" t="e">
        <f aca="false">AL8-AM8</f>
        <v>#VALUE!</v>
      </c>
      <c r="AO8" s="71" t="e">
        <f aca="false">AM8+AN8*AN$3</f>
        <v>#VALUE!</v>
      </c>
      <c r="AP8" s="71" t="e">
        <f aca="false">AP7+AN8*AP$3</f>
        <v>#VALUE!</v>
      </c>
      <c r="AQ8" s="114" t="e">
        <f aca="false">AN8^2</f>
        <v>#VALUE!</v>
      </c>
      <c r="AS8" s="116" t="e">
        <f aca="true">INDIRECT($P$1&amp;$Q$2&amp;$DR8)</f>
        <v>#VALUE!</v>
      </c>
      <c r="AT8" s="113" t="e">
        <f aca="false">AV7+AW7</f>
        <v>#VALUE!</v>
      </c>
      <c r="AU8" s="71" t="e">
        <f aca="false">AS8-AT8</f>
        <v>#VALUE!</v>
      </c>
      <c r="AV8" s="71" t="e">
        <f aca="false">AT8+AU8*AU$3</f>
        <v>#VALUE!</v>
      </c>
      <c r="AW8" s="71" t="e">
        <f aca="false">AW7+AU8*AW$3</f>
        <v>#VALUE!</v>
      </c>
      <c r="AX8" s="114" t="e">
        <f aca="false">AU8^2</f>
        <v>#VALUE!</v>
      </c>
      <c r="AZ8" s="116" t="e">
        <f aca="true">INDIRECT($P$1&amp;$Q$2&amp;$DR8)</f>
        <v>#VALUE!</v>
      </c>
      <c r="BA8" s="113" t="e">
        <f aca="false">BC7+BD7</f>
        <v>#VALUE!</v>
      </c>
      <c r="BB8" s="71" t="e">
        <f aca="false">AZ8-BA8</f>
        <v>#VALUE!</v>
      </c>
      <c r="BC8" s="71" t="e">
        <f aca="false">BA8+BB8*BB$3</f>
        <v>#VALUE!</v>
      </c>
      <c r="BD8" s="71" t="e">
        <f aca="false">BD7+BB8*BD$3</f>
        <v>#VALUE!</v>
      </c>
      <c r="BE8" s="114" t="e">
        <f aca="false">BB8^2</f>
        <v>#VALUE!</v>
      </c>
      <c r="BG8" s="116" t="e">
        <f aca="true">INDIRECT($P$1&amp;$Q$2&amp;$DR8)</f>
        <v>#VALUE!</v>
      </c>
      <c r="BH8" s="113" t="e">
        <f aca="false">BJ7+BK7</f>
        <v>#VALUE!</v>
      </c>
      <c r="BI8" s="71" t="e">
        <f aca="false">BG8-BH8</f>
        <v>#VALUE!</v>
      </c>
      <c r="BJ8" s="71" t="e">
        <f aca="false">BH8+BI8*BI$3</f>
        <v>#VALUE!</v>
      </c>
      <c r="BK8" s="71" t="e">
        <f aca="false">BK7+BI8*BK$3</f>
        <v>#VALUE!</v>
      </c>
      <c r="BL8" s="114" t="e">
        <f aca="false">BI8^2</f>
        <v>#VALUE!</v>
      </c>
      <c r="BN8" s="116" t="e">
        <f aca="true">INDIRECT($P$1&amp;$Q$2&amp;$DR8)</f>
        <v>#VALUE!</v>
      </c>
      <c r="BO8" s="113" t="e">
        <f aca="false">BQ7+BR7</f>
        <v>#VALUE!</v>
      </c>
      <c r="BP8" s="71" t="e">
        <f aca="false">BN8-BO8</f>
        <v>#VALUE!</v>
      </c>
      <c r="BQ8" s="71" t="e">
        <f aca="false">BO8+BP8*BP$3</f>
        <v>#VALUE!</v>
      </c>
      <c r="BR8" s="71" t="e">
        <f aca="false">BR7+BP8*BR$3</f>
        <v>#VALUE!</v>
      </c>
      <c r="BS8" s="114" t="e">
        <f aca="false">BP8^2</f>
        <v>#VALUE!</v>
      </c>
      <c r="BU8" s="116" t="e">
        <f aca="true">INDIRECT($P$1&amp;$Q$2&amp;$DR8)</f>
        <v>#VALUE!</v>
      </c>
      <c r="BV8" s="113" t="e">
        <f aca="false">BX7+BY7</f>
        <v>#VALUE!</v>
      </c>
      <c r="BW8" s="71" t="e">
        <f aca="false">BU8-BV8</f>
        <v>#VALUE!</v>
      </c>
      <c r="BX8" s="71" t="e">
        <f aca="false">BV8+BW8*BW$3</f>
        <v>#VALUE!</v>
      </c>
      <c r="BY8" s="71" t="e">
        <f aca="false">BY7+BW8*BY$3</f>
        <v>#VALUE!</v>
      </c>
      <c r="BZ8" s="114" t="e">
        <f aca="false">BW8^2</f>
        <v>#VALUE!</v>
      </c>
      <c r="CB8" s="116" t="e">
        <f aca="true">INDIRECT($P$1&amp;$Q$2&amp;$DR8)</f>
        <v>#VALUE!</v>
      </c>
      <c r="CC8" s="113" t="e">
        <f aca="false">CE7+CF7</f>
        <v>#VALUE!</v>
      </c>
      <c r="CD8" s="71" t="e">
        <f aca="false">CB8-CC8</f>
        <v>#VALUE!</v>
      </c>
      <c r="CE8" s="71" t="e">
        <f aca="false">CC8+CD8*CD$3</f>
        <v>#VALUE!</v>
      </c>
      <c r="CF8" s="71" t="e">
        <f aca="false">CF7+CD8*CF$3</f>
        <v>#VALUE!</v>
      </c>
      <c r="CG8" s="114" t="e">
        <f aca="false">CD8^2</f>
        <v>#VALUE!</v>
      </c>
      <c r="CI8" s="116" t="e">
        <f aca="true">INDIRECT($P$1&amp;$Q$2&amp;$DR8)</f>
        <v>#VALUE!</v>
      </c>
      <c r="CJ8" s="113" t="e">
        <f aca="false">CL7+CM7</f>
        <v>#VALUE!</v>
      </c>
      <c r="CK8" s="71" t="e">
        <f aca="false">CI8-CJ8</f>
        <v>#VALUE!</v>
      </c>
      <c r="CL8" s="71" t="e">
        <f aca="false">CJ8+CK8*CK$3</f>
        <v>#VALUE!</v>
      </c>
      <c r="CM8" s="71" t="e">
        <f aca="false">CM7+CK8*CM$3</f>
        <v>#VALUE!</v>
      </c>
      <c r="CN8" s="114" t="e">
        <f aca="false">CK8^2</f>
        <v>#VALUE!</v>
      </c>
      <c r="CP8" s="116" t="e">
        <f aca="true">INDIRECT($P$1&amp;$Q$2&amp;$DR8)</f>
        <v>#VALUE!</v>
      </c>
      <c r="CQ8" s="113" t="e">
        <f aca="false">CS7+CT7</f>
        <v>#VALUE!</v>
      </c>
      <c r="CR8" s="71" t="e">
        <f aca="false">CP8-CQ8</f>
        <v>#VALUE!</v>
      </c>
      <c r="CS8" s="71" t="e">
        <f aca="false">CQ8+CR8*CR$3</f>
        <v>#VALUE!</v>
      </c>
      <c r="CT8" s="71" t="e">
        <f aca="false">CT7+CR8*CT$3</f>
        <v>#VALUE!</v>
      </c>
      <c r="CU8" s="114" t="e">
        <f aca="false">CR8^2</f>
        <v>#VALUE!</v>
      </c>
      <c r="CW8" s="116" t="e">
        <f aca="true">INDIRECT($P$1&amp;$Q$2&amp;$DR8)</f>
        <v>#VALUE!</v>
      </c>
      <c r="CX8" s="113" t="e">
        <f aca="false">CZ7+DA7</f>
        <v>#VALUE!</v>
      </c>
      <c r="CY8" s="71" t="e">
        <f aca="false">CW8-CX8</f>
        <v>#VALUE!</v>
      </c>
      <c r="CZ8" s="71" t="e">
        <f aca="false">CX8+CY8*CY$3</f>
        <v>#VALUE!</v>
      </c>
      <c r="DA8" s="71" t="e">
        <f aca="false">DA7+CY8*DA$3</f>
        <v>#VALUE!</v>
      </c>
      <c r="DB8" s="114" t="e">
        <f aca="false">CY8^2</f>
        <v>#VALUE!</v>
      </c>
      <c r="DD8" s="116" t="e">
        <f aca="true">INDIRECT($P$1&amp;$Q$2&amp;$DR8)</f>
        <v>#VALUE!</v>
      </c>
      <c r="DE8" s="113" t="e">
        <f aca="false">DG7+DH7</f>
        <v>#VALUE!</v>
      </c>
      <c r="DF8" s="71" t="e">
        <f aca="false">DD8-DE8</f>
        <v>#VALUE!</v>
      </c>
      <c r="DG8" s="71" t="e">
        <f aca="false">DE8+DF8*DF$3</f>
        <v>#VALUE!</v>
      </c>
      <c r="DH8" s="71" t="e">
        <f aca="false">DH7+DF8*DH$3</f>
        <v>#VALUE!</v>
      </c>
      <c r="DI8" s="114" t="e">
        <f aca="false">DF8^2</f>
        <v>#VALUE!</v>
      </c>
      <c r="DK8" s="116" t="e">
        <f aca="true">INDIRECT($P$1&amp;$Q$2&amp;$DR8)</f>
        <v>#VALUE!</v>
      </c>
      <c r="DL8" s="113" t="e">
        <f aca="false">DN7+DO7</f>
        <v>#VALUE!</v>
      </c>
      <c r="DM8" s="71" t="e">
        <f aca="false">DK8-DL8</f>
        <v>#VALUE!</v>
      </c>
      <c r="DN8" s="71" t="e">
        <f aca="false">DL8+DM8*DM$3</f>
        <v>#VALUE!</v>
      </c>
      <c r="DO8" s="71" t="e">
        <f aca="false">DO7+DM8*DO$3</f>
        <v>#VALUE!</v>
      </c>
      <c r="DP8" s="114" t="e">
        <f aca="false">DM8^2</f>
        <v>#VALUE!</v>
      </c>
      <c r="DR8" s="117" t="n">
        <v>9</v>
      </c>
    </row>
    <row r="9" customFormat="false" ht="16.5" hidden="false" customHeight="false" outlineLevel="0" collapsed="false">
      <c r="B9" s="102" t="s">
        <v>45</v>
      </c>
      <c r="C9" s="102" t="n">
        <v>0.9</v>
      </c>
      <c r="D9" s="118" t="e">
        <f aca="true">INDIRECT(D33)</f>
        <v>#VALUE!</v>
      </c>
      <c r="E9" s="76" t="e">
        <f aca="true">INDIRECT(E33)</f>
        <v>#VALUE!</v>
      </c>
      <c r="F9" s="118" t="e">
        <f aca="true">INDIRECT(F33)</f>
        <v>#VALUE!</v>
      </c>
      <c r="G9" s="76" t="e">
        <f aca="true">INDIRECT(G33)</f>
        <v>#VALUE!</v>
      </c>
      <c r="H9" s="118" t="e">
        <f aca="true">INDIRECT(H33)</f>
        <v>#VALUE!</v>
      </c>
      <c r="I9" s="76" t="e">
        <f aca="true">INDIRECT(I33)</f>
        <v>#VALUE!</v>
      </c>
      <c r="J9" s="119" t="s">
        <v>53</v>
      </c>
      <c r="K9" s="119"/>
      <c r="L9" s="119"/>
      <c r="M9" s="119"/>
      <c r="N9" s="119"/>
      <c r="O9" s="119"/>
      <c r="P9" s="0" t="e">
        <f aca="true">INDIRECT($P$1&amp;$P$2&amp;$DR9)</f>
        <v>#VALUE!</v>
      </c>
      <c r="Q9" s="116" t="e">
        <f aca="true">INDIRECT($P$1&amp;$Q$2&amp;$DR9)</f>
        <v>#VALUE!</v>
      </c>
      <c r="R9" s="113" t="e">
        <f aca="false">T8+U8</f>
        <v>#VALUE!</v>
      </c>
      <c r="S9" s="71" t="e">
        <f aca="false">Q9-R9</f>
        <v>#VALUE!</v>
      </c>
      <c r="T9" s="71" t="e">
        <f aca="false">R9+S9*S$3</f>
        <v>#VALUE!</v>
      </c>
      <c r="U9" s="71" t="e">
        <f aca="false">U8+S9*U$3</f>
        <v>#VALUE!</v>
      </c>
      <c r="V9" s="114" t="e">
        <f aca="false">S9^2</f>
        <v>#VALUE!</v>
      </c>
      <c r="X9" s="116" t="e">
        <f aca="true">INDIRECT($P$1&amp;$Q$2&amp;$DR9)</f>
        <v>#VALUE!</v>
      </c>
      <c r="Y9" s="113" t="e">
        <f aca="false">AA8+AB8</f>
        <v>#VALUE!</v>
      </c>
      <c r="Z9" s="71" t="e">
        <f aca="false">X9-Y9</f>
        <v>#VALUE!</v>
      </c>
      <c r="AA9" s="71" t="e">
        <f aca="false">Y9+Z9*Z$3</f>
        <v>#VALUE!</v>
      </c>
      <c r="AB9" s="71" t="e">
        <f aca="false">AB8+Z9*AB$3</f>
        <v>#VALUE!</v>
      </c>
      <c r="AC9" s="114" t="e">
        <f aca="false">Z9^2</f>
        <v>#VALUE!</v>
      </c>
      <c r="AE9" s="116" t="e">
        <f aca="true">INDIRECT($P$1&amp;$Q$2&amp;$DR9)</f>
        <v>#VALUE!</v>
      </c>
      <c r="AF9" s="113" t="e">
        <f aca="false">AH8+AI8</f>
        <v>#VALUE!</v>
      </c>
      <c r="AG9" s="71" t="e">
        <f aca="false">AE9-AF9</f>
        <v>#VALUE!</v>
      </c>
      <c r="AH9" s="71" t="e">
        <f aca="false">AF9+AG9*AG$3</f>
        <v>#VALUE!</v>
      </c>
      <c r="AI9" s="71" t="e">
        <f aca="false">AI8+AG9*AI$3</f>
        <v>#VALUE!</v>
      </c>
      <c r="AJ9" s="114" t="e">
        <f aca="false">AG9^2</f>
        <v>#VALUE!</v>
      </c>
      <c r="AL9" s="116" t="e">
        <f aca="true">INDIRECT($P$1&amp;$Q$2&amp;$DR9)</f>
        <v>#VALUE!</v>
      </c>
      <c r="AM9" s="113" t="e">
        <f aca="false">AO8+AP8</f>
        <v>#VALUE!</v>
      </c>
      <c r="AN9" s="71" t="e">
        <f aca="false">AL9-AM9</f>
        <v>#VALUE!</v>
      </c>
      <c r="AO9" s="71" t="e">
        <f aca="false">AM9+AN9*AN$3</f>
        <v>#VALUE!</v>
      </c>
      <c r="AP9" s="71" t="e">
        <f aca="false">AP8+AN9*AP$3</f>
        <v>#VALUE!</v>
      </c>
      <c r="AQ9" s="114" t="e">
        <f aca="false">AN9^2</f>
        <v>#VALUE!</v>
      </c>
      <c r="AS9" s="116" t="e">
        <f aca="true">INDIRECT($P$1&amp;$Q$2&amp;$DR9)</f>
        <v>#VALUE!</v>
      </c>
      <c r="AT9" s="113" t="e">
        <f aca="false">AV8+AW8</f>
        <v>#VALUE!</v>
      </c>
      <c r="AU9" s="71" t="e">
        <f aca="false">AS9-AT9</f>
        <v>#VALUE!</v>
      </c>
      <c r="AV9" s="71" t="e">
        <f aca="false">AT9+AU9*AU$3</f>
        <v>#VALUE!</v>
      </c>
      <c r="AW9" s="71" t="e">
        <f aca="false">AW8+AU9*AW$3</f>
        <v>#VALUE!</v>
      </c>
      <c r="AX9" s="114" t="e">
        <f aca="false">AU9^2</f>
        <v>#VALUE!</v>
      </c>
      <c r="AZ9" s="116" t="e">
        <f aca="true">INDIRECT($P$1&amp;$Q$2&amp;$DR9)</f>
        <v>#VALUE!</v>
      </c>
      <c r="BA9" s="113" t="e">
        <f aca="false">BC8+BD8</f>
        <v>#VALUE!</v>
      </c>
      <c r="BB9" s="71" t="e">
        <f aca="false">AZ9-BA9</f>
        <v>#VALUE!</v>
      </c>
      <c r="BC9" s="71" t="e">
        <f aca="false">BA9+BB9*BB$3</f>
        <v>#VALUE!</v>
      </c>
      <c r="BD9" s="71" t="e">
        <f aca="false">BD8+BB9*BD$3</f>
        <v>#VALUE!</v>
      </c>
      <c r="BE9" s="114" t="e">
        <f aca="false">BB9^2</f>
        <v>#VALUE!</v>
      </c>
      <c r="BG9" s="116" t="e">
        <f aca="true">INDIRECT($P$1&amp;$Q$2&amp;$DR9)</f>
        <v>#VALUE!</v>
      </c>
      <c r="BH9" s="113" t="e">
        <f aca="false">BJ8+BK8</f>
        <v>#VALUE!</v>
      </c>
      <c r="BI9" s="71" t="e">
        <f aca="false">BG9-BH9</f>
        <v>#VALUE!</v>
      </c>
      <c r="BJ9" s="71" t="e">
        <f aca="false">BH9+BI9*BI$3</f>
        <v>#VALUE!</v>
      </c>
      <c r="BK9" s="71" t="e">
        <f aca="false">BK8+BI9*BK$3</f>
        <v>#VALUE!</v>
      </c>
      <c r="BL9" s="114" t="e">
        <f aca="false">BI9^2</f>
        <v>#VALUE!</v>
      </c>
      <c r="BN9" s="116" t="e">
        <f aca="true">INDIRECT($P$1&amp;$Q$2&amp;$DR9)</f>
        <v>#VALUE!</v>
      </c>
      <c r="BO9" s="113" t="e">
        <f aca="false">BQ8+BR8</f>
        <v>#VALUE!</v>
      </c>
      <c r="BP9" s="71" t="e">
        <f aca="false">BN9-BO9</f>
        <v>#VALUE!</v>
      </c>
      <c r="BQ9" s="71" t="e">
        <f aca="false">BO9+BP9*BP$3</f>
        <v>#VALUE!</v>
      </c>
      <c r="BR9" s="71" t="e">
        <f aca="false">BR8+BP9*BR$3</f>
        <v>#VALUE!</v>
      </c>
      <c r="BS9" s="114" t="e">
        <f aca="false">BP9^2</f>
        <v>#VALUE!</v>
      </c>
      <c r="BU9" s="116" t="e">
        <f aca="true">INDIRECT($P$1&amp;$Q$2&amp;$DR9)</f>
        <v>#VALUE!</v>
      </c>
      <c r="BV9" s="113" t="e">
        <f aca="false">BX8+BY8</f>
        <v>#VALUE!</v>
      </c>
      <c r="BW9" s="71" t="e">
        <f aca="false">BU9-BV9</f>
        <v>#VALUE!</v>
      </c>
      <c r="BX9" s="71" t="e">
        <f aca="false">BV9+BW9*BW$3</f>
        <v>#VALUE!</v>
      </c>
      <c r="BY9" s="71" t="e">
        <f aca="false">BY8+BW9*BY$3</f>
        <v>#VALUE!</v>
      </c>
      <c r="BZ9" s="114" t="e">
        <f aca="false">BW9^2</f>
        <v>#VALUE!</v>
      </c>
      <c r="CB9" s="116" t="e">
        <f aca="true">INDIRECT($P$1&amp;$Q$2&amp;$DR9)</f>
        <v>#VALUE!</v>
      </c>
      <c r="CC9" s="113" t="e">
        <f aca="false">CE8+CF8</f>
        <v>#VALUE!</v>
      </c>
      <c r="CD9" s="71" t="e">
        <f aca="false">CB9-CC9</f>
        <v>#VALUE!</v>
      </c>
      <c r="CE9" s="71" t="e">
        <f aca="false">CC9+CD9*CD$3</f>
        <v>#VALUE!</v>
      </c>
      <c r="CF9" s="71" t="e">
        <f aca="false">CF8+CD9*CF$3</f>
        <v>#VALUE!</v>
      </c>
      <c r="CG9" s="114" t="e">
        <f aca="false">CD9^2</f>
        <v>#VALUE!</v>
      </c>
      <c r="CI9" s="116" t="e">
        <f aca="true">INDIRECT($P$1&amp;$Q$2&amp;$DR9)</f>
        <v>#VALUE!</v>
      </c>
      <c r="CJ9" s="113" t="e">
        <f aca="false">CL8+CM8</f>
        <v>#VALUE!</v>
      </c>
      <c r="CK9" s="71" t="e">
        <f aca="false">CI9-CJ9</f>
        <v>#VALUE!</v>
      </c>
      <c r="CL9" s="71" t="e">
        <f aca="false">CJ9+CK9*CK$3</f>
        <v>#VALUE!</v>
      </c>
      <c r="CM9" s="71" t="e">
        <f aca="false">CM8+CK9*CM$3</f>
        <v>#VALUE!</v>
      </c>
      <c r="CN9" s="114" t="e">
        <f aca="false">CK9^2</f>
        <v>#VALUE!</v>
      </c>
      <c r="CP9" s="116" t="e">
        <f aca="true">INDIRECT($P$1&amp;$Q$2&amp;$DR9)</f>
        <v>#VALUE!</v>
      </c>
      <c r="CQ9" s="113" t="e">
        <f aca="false">CS8+CT8</f>
        <v>#VALUE!</v>
      </c>
      <c r="CR9" s="71" t="e">
        <f aca="false">CP9-CQ9</f>
        <v>#VALUE!</v>
      </c>
      <c r="CS9" s="71" t="e">
        <f aca="false">CQ9+CR9*CR$3</f>
        <v>#VALUE!</v>
      </c>
      <c r="CT9" s="71" t="e">
        <f aca="false">CT8+CR9*CT$3</f>
        <v>#VALUE!</v>
      </c>
      <c r="CU9" s="114" t="e">
        <f aca="false">CR9^2</f>
        <v>#VALUE!</v>
      </c>
      <c r="CW9" s="116" t="e">
        <f aca="true">INDIRECT($P$1&amp;$Q$2&amp;$DR9)</f>
        <v>#VALUE!</v>
      </c>
      <c r="CX9" s="113" t="e">
        <f aca="false">CZ8+DA8</f>
        <v>#VALUE!</v>
      </c>
      <c r="CY9" s="71" t="e">
        <f aca="false">CW9-CX9</f>
        <v>#VALUE!</v>
      </c>
      <c r="CZ9" s="71" t="e">
        <f aca="false">CX9+CY9*CY$3</f>
        <v>#VALUE!</v>
      </c>
      <c r="DA9" s="71" t="e">
        <f aca="false">DA8+CY9*DA$3</f>
        <v>#VALUE!</v>
      </c>
      <c r="DB9" s="114" t="e">
        <f aca="false">CY9^2</f>
        <v>#VALUE!</v>
      </c>
      <c r="DD9" s="116" t="e">
        <f aca="true">INDIRECT($P$1&amp;$Q$2&amp;$DR9)</f>
        <v>#VALUE!</v>
      </c>
      <c r="DE9" s="113" t="e">
        <f aca="false">DG8+DH8</f>
        <v>#VALUE!</v>
      </c>
      <c r="DF9" s="71" t="e">
        <f aca="false">DD9-DE9</f>
        <v>#VALUE!</v>
      </c>
      <c r="DG9" s="71" t="e">
        <f aca="false">DE9+DF9*DF$3</f>
        <v>#VALUE!</v>
      </c>
      <c r="DH9" s="71" t="e">
        <f aca="false">DH8+DF9*DH$3</f>
        <v>#VALUE!</v>
      </c>
      <c r="DI9" s="114" t="e">
        <f aca="false">DF9^2</f>
        <v>#VALUE!</v>
      </c>
      <c r="DK9" s="116" t="e">
        <f aca="true">INDIRECT($P$1&amp;$Q$2&amp;$DR9)</f>
        <v>#VALUE!</v>
      </c>
      <c r="DL9" s="113" t="e">
        <f aca="false">DN8+DO8</f>
        <v>#VALUE!</v>
      </c>
      <c r="DM9" s="71" t="e">
        <f aca="false">DK9-DL9</f>
        <v>#VALUE!</v>
      </c>
      <c r="DN9" s="71" t="e">
        <f aca="false">DL9+DM9*DM$3</f>
        <v>#VALUE!</v>
      </c>
      <c r="DO9" s="71" t="e">
        <f aca="false">DO8+DM9*DO$3</f>
        <v>#VALUE!</v>
      </c>
      <c r="DP9" s="114" t="e">
        <f aca="false">DM9^2</f>
        <v>#VALUE!</v>
      </c>
      <c r="DR9" s="117" t="n">
        <v>10</v>
      </c>
    </row>
    <row r="10" customFormat="false" ht="15.75" hidden="false" customHeight="false" outlineLevel="0" collapsed="false">
      <c r="J10" s="105" t="s">
        <v>24</v>
      </c>
      <c r="K10" s="120" t="str">
        <f aca="false">N10</f>
        <v>(α)</v>
      </c>
      <c r="L10" s="120" t="str">
        <f aca="false">O10</f>
        <v>(β)</v>
      </c>
      <c r="M10" s="120" t="s">
        <v>54</v>
      </c>
      <c r="N10" s="120" t="str">
        <f aca="false">B9</f>
        <v>(α)</v>
      </c>
      <c r="O10" s="121" t="str">
        <f aca="false">C3</f>
        <v>(β)</v>
      </c>
      <c r="P10" s="0" t="e">
        <f aca="true">INDIRECT($P$1&amp;$P$2&amp;$DR10)</f>
        <v>#VALUE!</v>
      </c>
      <c r="Q10" s="116" t="e">
        <f aca="true">INDIRECT($P$1&amp;$Q$2&amp;$DR10)</f>
        <v>#VALUE!</v>
      </c>
      <c r="R10" s="113" t="e">
        <f aca="false">T9+U9</f>
        <v>#VALUE!</v>
      </c>
      <c r="S10" s="71" t="e">
        <f aca="false">Q10-R10</f>
        <v>#VALUE!</v>
      </c>
      <c r="T10" s="71" t="e">
        <f aca="false">R10+S10*S$3</f>
        <v>#VALUE!</v>
      </c>
      <c r="U10" s="71" t="e">
        <f aca="false">U9+S10*U$3</f>
        <v>#VALUE!</v>
      </c>
      <c r="V10" s="114" t="e">
        <f aca="false">S10^2</f>
        <v>#VALUE!</v>
      </c>
      <c r="X10" s="116" t="e">
        <f aca="true">INDIRECT($P$1&amp;$Q$2&amp;$DR10)</f>
        <v>#VALUE!</v>
      </c>
      <c r="Y10" s="113" t="e">
        <f aca="false">AA9+AB9</f>
        <v>#VALUE!</v>
      </c>
      <c r="Z10" s="71" t="e">
        <f aca="false">X10-Y10</f>
        <v>#VALUE!</v>
      </c>
      <c r="AA10" s="71" t="e">
        <f aca="false">Y10+Z10*Z$3</f>
        <v>#VALUE!</v>
      </c>
      <c r="AB10" s="71" t="e">
        <f aca="false">AB9+Z10*AB$3</f>
        <v>#VALUE!</v>
      </c>
      <c r="AC10" s="114" t="e">
        <f aca="false">Z10^2</f>
        <v>#VALUE!</v>
      </c>
      <c r="AE10" s="116" t="e">
        <f aca="true">INDIRECT($P$1&amp;$Q$2&amp;$DR10)</f>
        <v>#VALUE!</v>
      </c>
      <c r="AF10" s="113" t="e">
        <f aca="false">AH9+AI9</f>
        <v>#VALUE!</v>
      </c>
      <c r="AG10" s="71" t="e">
        <f aca="false">AE10-AF10</f>
        <v>#VALUE!</v>
      </c>
      <c r="AH10" s="71" t="e">
        <f aca="false">AF10+AG10*AG$3</f>
        <v>#VALUE!</v>
      </c>
      <c r="AI10" s="71" t="e">
        <f aca="false">AI9+AG10*AI$3</f>
        <v>#VALUE!</v>
      </c>
      <c r="AJ10" s="114" t="e">
        <f aca="false">AG10^2</f>
        <v>#VALUE!</v>
      </c>
      <c r="AL10" s="116" t="e">
        <f aca="true">INDIRECT($P$1&amp;$Q$2&amp;$DR10)</f>
        <v>#VALUE!</v>
      </c>
      <c r="AM10" s="113" t="e">
        <f aca="false">AO9+AP9</f>
        <v>#VALUE!</v>
      </c>
      <c r="AN10" s="71" t="e">
        <f aca="false">AL10-AM10</f>
        <v>#VALUE!</v>
      </c>
      <c r="AO10" s="71" t="e">
        <f aca="false">AM10+AN10*AN$3</f>
        <v>#VALUE!</v>
      </c>
      <c r="AP10" s="71" t="e">
        <f aca="false">AP9+AN10*AP$3</f>
        <v>#VALUE!</v>
      </c>
      <c r="AQ10" s="114" t="e">
        <f aca="false">AN10^2</f>
        <v>#VALUE!</v>
      </c>
      <c r="AS10" s="116" t="e">
        <f aca="true">INDIRECT($P$1&amp;$Q$2&amp;$DR10)</f>
        <v>#VALUE!</v>
      </c>
      <c r="AT10" s="113" t="e">
        <f aca="false">AV9+AW9</f>
        <v>#VALUE!</v>
      </c>
      <c r="AU10" s="71" t="e">
        <f aca="false">AS10-AT10</f>
        <v>#VALUE!</v>
      </c>
      <c r="AV10" s="71" t="e">
        <f aca="false">AT10+AU10*AU$3</f>
        <v>#VALUE!</v>
      </c>
      <c r="AW10" s="71" t="e">
        <f aca="false">AW9+AU10*AW$3</f>
        <v>#VALUE!</v>
      </c>
      <c r="AX10" s="114" t="e">
        <f aca="false">AU10^2</f>
        <v>#VALUE!</v>
      </c>
      <c r="AZ10" s="116" t="e">
        <f aca="true">INDIRECT($P$1&amp;$Q$2&amp;$DR10)</f>
        <v>#VALUE!</v>
      </c>
      <c r="BA10" s="113" t="e">
        <f aca="false">BC9+BD9</f>
        <v>#VALUE!</v>
      </c>
      <c r="BB10" s="71" t="e">
        <f aca="false">AZ10-BA10</f>
        <v>#VALUE!</v>
      </c>
      <c r="BC10" s="71" t="e">
        <f aca="false">BA10+BB10*BB$3</f>
        <v>#VALUE!</v>
      </c>
      <c r="BD10" s="71" t="e">
        <f aca="false">BD9+BB10*BD$3</f>
        <v>#VALUE!</v>
      </c>
      <c r="BE10" s="114" t="e">
        <f aca="false">BB10^2</f>
        <v>#VALUE!</v>
      </c>
      <c r="BG10" s="116" t="e">
        <f aca="true">INDIRECT($P$1&amp;$Q$2&amp;$DR10)</f>
        <v>#VALUE!</v>
      </c>
      <c r="BH10" s="113" t="e">
        <f aca="false">BJ9+BK9</f>
        <v>#VALUE!</v>
      </c>
      <c r="BI10" s="71" t="e">
        <f aca="false">BG10-BH10</f>
        <v>#VALUE!</v>
      </c>
      <c r="BJ10" s="71" t="e">
        <f aca="false">BH10+BI10*BI$3</f>
        <v>#VALUE!</v>
      </c>
      <c r="BK10" s="71" t="e">
        <f aca="false">BK9+BI10*BK$3</f>
        <v>#VALUE!</v>
      </c>
      <c r="BL10" s="114" t="e">
        <f aca="false">BI10^2</f>
        <v>#VALUE!</v>
      </c>
      <c r="BN10" s="116" t="e">
        <f aca="true">INDIRECT($P$1&amp;$Q$2&amp;$DR10)</f>
        <v>#VALUE!</v>
      </c>
      <c r="BO10" s="113" t="e">
        <f aca="false">BQ9+BR9</f>
        <v>#VALUE!</v>
      </c>
      <c r="BP10" s="71" t="e">
        <f aca="false">BN10-BO10</f>
        <v>#VALUE!</v>
      </c>
      <c r="BQ10" s="71" t="e">
        <f aca="false">BO10+BP10*BP$3</f>
        <v>#VALUE!</v>
      </c>
      <c r="BR10" s="71" t="e">
        <f aca="false">BR9+BP10*BR$3</f>
        <v>#VALUE!</v>
      </c>
      <c r="BS10" s="114" t="e">
        <f aca="false">BP10^2</f>
        <v>#VALUE!</v>
      </c>
      <c r="BU10" s="116" t="e">
        <f aca="true">INDIRECT($P$1&amp;$Q$2&amp;$DR10)</f>
        <v>#VALUE!</v>
      </c>
      <c r="BV10" s="113" t="e">
        <f aca="false">BX9+BY9</f>
        <v>#VALUE!</v>
      </c>
      <c r="BW10" s="71" t="e">
        <f aca="false">BU10-BV10</f>
        <v>#VALUE!</v>
      </c>
      <c r="BX10" s="71" t="e">
        <f aca="false">BV10+BW10*BW$3</f>
        <v>#VALUE!</v>
      </c>
      <c r="BY10" s="71" t="e">
        <f aca="false">BY9+BW10*BY$3</f>
        <v>#VALUE!</v>
      </c>
      <c r="BZ10" s="114" t="e">
        <f aca="false">BW10^2</f>
        <v>#VALUE!</v>
      </c>
      <c r="CB10" s="116" t="e">
        <f aca="true">INDIRECT($P$1&amp;$Q$2&amp;$DR10)</f>
        <v>#VALUE!</v>
      </c>
      <c r="CC10" s="113" t="e">
        <f aca="false">CE9+CF9</f>
        <v>#VALUE!</v>
      </c>
      <c r="CD10" s="71" t="e">
        <f aca="false">CB10-CC10</f>
        <v>#VALUE!</v>
      </c>
      <c r="CE10" s="71" t="e">
        <f aca="false">CC10+CD10*CD$3</f>
        <v>#VALUE!</v>
      </c>
      <c r="CF10" s="71" t="e">
        <f aca="false">CF9+CD10*CF$3</f>
        <v>#VALUE!</v>
      </c>
      <c r="CG10" s="114" t="e">
        <f aca="false">CD10^2</f>
        <v>#VALUE!</v>
      </c>
      <c r="CI10" s="116" t="e">
        <f aca="true">INDIRECT($P$1&amp;$Q$2&amp;$DR10)</f>
        <v>#VALUE!</v>
      </c>
      <c r="CJ10" s="113" t="e">
        <f aca="false">CL9+CM9</f>
        <v>#VALUE!</v>
      </c>
      <c r="CK10" s="71" t="e">
        <f aca="false">CI10-CJ10</f>
        <v>#VALUE!</v>
      </c>
      <c r="CL10" s="71" t="e">
        <f aca="false">CJ10+CK10*CK$3</f>
        <v>#VALUE!</v>
      </c>
      <c r="CM10" s="71" t="e">
        <f aca="false">CM9+CK10*CM$3</f>
        <v>#VALUE!</v>
      </c>
      <c r="CN10" s="114" t="e">
        <f aca="false">CK10^2</f>
        <v>#VALUE!</v>
      </c>
      <c r="CP10" s="116" t="e">
        <f aca="true">INDIRECT($P$1&amp;$Q$2&amp;$DR10)</f>
        <v>#VALUE!</v>
      </c>
      <c r="CQ10" s="113" t="e">
        <f aca="false">CS9+CT9</f>
        <v>#VALUE!</v>
      </c>
      <c r="CR10" s="71" t="e">
        <f aca="false">CP10-CQ10</f>
        <v>#VALUE!</v>
      </c>
      <c r="CS10" s="71" t="e">
        <f aca="false">CQ10+CR10*CR$3</f>
        <v>#VALUE!</v>
      </c>
      <c r="CT10" s="71" t="e">
        <f aca="false">CT9+CR10*CT$3</f>
        <v>#VALUE!</v>
      </c>
      <c r="CU10" s="114" t="e">
        <f aca="false">CR10^2</f>
        <v>#VALUE!</v>
      </c>
      <c r="CW10" s="116" t="e">
        <f aca="true">INDIRECT($P$1&amp;$Q$2&amp;$DR10)</f>
        <v>#VALUE!</v>
      </c>
      <c r="CX10" s="113" t="e">
        <f aca="false">CZ9+DA9</f>
        <v>#VALUE!</v>
      </c>
      <c r="CY10" s="71" t="e">
        <f aca="false">CW10-CX10</f>
        <v>#VALUE!</v>
      </c>
      <c r="CZ10" s="71" t="e">
        <f aca="false">CX10+CY10*CY$3</f>
        <v>#VALUE!</v>
      </c>
      <c r="DA10" s="71" t="e">
        <f aca="false">DA9+CY10*DA$3</f>
        <v>#VALUE!</v>
      </c>
      <c r="DB10" s="114" t="e">
        <f aca="false">CY10^2</f>
        <v>#VALUE!</v>
      </c>
      <c r="DD10" s="116" t="e">
        <f aca="true">INDIRECT($P$1&amp;$Q$2&amp;$DR10)</f>
        <v>#VALUE!</v>
      </c>
      <c r="DE10" s="113" t="e">
        <f aca="false">DG9+DH9</f>
        <v>#VALUE!</v>
      </c>
      <c r="DF10" s="71" t="e">
        <f aca="false">DD10-DE10</f>
        <v>#VALUE!</v>
      </c>
      <c r="DG10" s="71" t="e">
        <f aca="false">DE10+DF10*DF$3</f>
        <v>#VALUE!</v>
      </c>
      <c r="DH10" s="71" t="e">
        <f aca="false">DH9+DF10*DH$3</f>
        <v>#VALUE!</v>
      </c>
      <c r="DI10" s="114" t="e">
        <f aca="false">DF10^2</f>
        <v>#VALUE!</v>
      </c>
      <c r="DK10" s="116" t="e">
        <f aca="true">INDIRECT($P$1&amp;$Q$2&amp;$DR10)</f>
        <v>#VALUE!</v>
      </c>
      <c r="DL10" s="113" t="e">
        <f aca="false">DN9+DO9</f>
        <v>#VALUE!</v>
      </c>
      <c r="DM10" s="71" t="e">
        <f aca="false">DK10-DL10</f>
        <v>#VALUE!</v>
      </c>
      <c r="DN10" s="71" t="e">
        <f aca="false">DL10+DM10*DM$3</f>
        <v>#VALUE!</v>
      </c>
      <c r="DO10" s="71" t="e">
        <f aca="false">DO9+DM10*DO$3</f>
        <v>#VALUE!</v>
      </c>
      <c r="DP10" s="114" t="e">
        <f aca="false">DM10^2</f>
        <v>#VALUE!</v>
      </c>
      <c r="DR10" s="117" t="n">
        <v>11</v>
      </c>
    </row>
    <row r="11" customFormat="false" ht="16.5" hidden="false" customHeight="false" outlineLevel="0" collapsed="false">
      <c r="B11" s="105" t="s">
        <v>25</v>
      </c>
      <c r="C11" s="106" t="s">
        <v>24</v>
      </c>
      <c r="D11" s="122" t="s">
        <v>55</v>
      </c>
      <c r="E11" s="123"/>
      <c r="F11" s="123" t="s">
        <v>55</v>
      </c>
      <c r="G11" s="123"/>
      <c r="H11" s="124" t="s">
        <v>55</v>
      </c>
      <c r="J11" s="125" t="e">
        <f aca="false">E5</f>
        <v>#VALUE!</v>
      </c>
      <c r="K11" s="126" t="n">
        <f aca="false">C5</f>
        <v>0.1</v>
      </c>
      <c r="L11" s="127" t="n">
        <f aca="false">D$3</f>
        <v>0.005</v>
      </c>
      <c r="M11" s="128" t="e">
        <f aca="false">(J11=C$12)*1</f>
        <v>#VALUE!</v>
      </c>
      <c r="N11" s="128" t="e">
        <f aca="false">K11*$M11</f>
        <v>#VALUE!</v>
      </c>
      <c r="O11" s="129" t="e">
        <f aca="false">L11*$M11</f>
        <v>#VALUE!</v>
      </c>
      <c r="P11" s="0" t="e">
        <f aca="true">INDIRECT($P$1&amp;$P$2&amp;$DR11)</f>
        <v>#VALUE!</v>
      </c>
      <c r="Q11" s="116" t="e">
        <f aca="true">INDIRECT($P$1&amp;$Q$2&amp;$DR11)</f>
        <v>#VALUE!</v>
      </c>
      <c r="R11" s="113" t="e">
        <f aca="false">T10+U10</f>
        <v>#VALUE!</v>
      </c>
      <c r="S11" s="71" t="e">
        <f aca="false">Q11-R11</f>
        <v>#VALUE!</v>
      </c>
      <c r="T11" s="71" t="e">
        <f aca="false">R11+S11*S$3</f>
        <v>#VALUE!</v>
      </c>
      <c r="U11" s="71" t="e">
        <f aca="false">U10+S11*U$3</f>
        <v>#VALUE!</v>
      </c>
      <c r="V11" s="114" t="e">
        <f aca="false">S11^2</f>
        <v>#VALUE!</v>
      </c>
      <c r="X11" s="116" t="e">
        <f aca="true">INDIRECT($P$1&amp;$Q$2&amp;$DR11)</f>
        <v>#VALUE!</v>
      </c>
      <c r="Y11" s="113" t="e">
        <f aca="false">AA10+AB10</f>
        <v>#VALUE!</v>
      </c>
      <c r="Z11" s="71" t="e">
        <f aca="false">X11-Y11</f>
        <v>#VALUE!</v>
      </c>
      <c r="AA11" s="71" t="e">
        <f aca="false">Y11+Z11*Z$3</f>
        <v>#VALUE!</v>
      </c>
      <c r="AB11" s="71" t="e">
        <f aca="false">AB10+Z11*AB$3</f>
        <v>#VALUE!</v>
      </c>
      <c r="AC11" s="114" t="e">
        <f aca="false">Z11^2</f>
        <v>#VALUE!</v>
      </c>
      <c r="AE11" s="116" t="e">
        <f aca="true">INDIRECT($P$1&amp;$Q$2&amp;$DR11)</f>
        <v>#VALUE!</v>
      </c>
      <c r="AF11" s="113" t="e">
        <f aca="false">AH10+AI10</f>
        <v>#VALUE!</v>
      </c>
      <c r="AG11" s="71" t="e">
        <f aca="false">AE11-AF11</f>
        <v>#VALUE!</v>
      </c>
      <c r="AH11" s="71" t="e">
        <f aca="false">AF11+AG11*AG$3</f>
        <v>#VALUE!</v>
      </c>
      <c r="AI11" s="71" t="e">
        <f aca="false">AI10+AG11*AI$3</f>
        <v>#VALUE!</v>
      </c>
      <c r="AJ11" s="114" t="e">
        <f aca="false">AG11^2</f>
        <v>#VALUE!</v>
      </c>
      <c r="AL11" s="116" t="e">
        <f aca="true">INDIRECT($P$1&amp;$Q$2&amp;$DR11)</f>
        <v>#VALUE!</v>
      </c>
      <c r="AM11" s="113" t="e">
        <f aca="false">AO10+AP10</f>
        <v>#VALUE!</v>
      </c>
      <c r="AN11" s="71" t="e">
        <f aca="false">AL11-AM11</f>
        <v>#VALUE!</v>
      </c>
      <c r="AO11" s="71" t="e">
        <f aca="false">AM11+AN11*AN$3</f>
        <v>#VALUE!</v>
      </c>
      <c r="AP11" s="71" t="e">
        <f aca="false">AP10+AN11*AP$3</f>
        <v>#VALUE!</v>
      </c>
      <c r="AQ11" s="114" t="e">
        <f aca="false">AN11^2</f>
        <v>#VALUE!</v>
      </c>
      <c r="AS11" s="116" t="e">
        <f aca="true">INDIRECT($P$1&amp;$Q$2&amp;$DR11)</f>
        <v>#VALUE!</v>
      </c>
      <c r="AT11" s="113" t="e">
        <f aca="false">AV10+AW10</f>
        <v>#VALUE!</v>
      </c>
      <c r="AU11" s="71" t="e">
        <f aca="false">AS11-AT11</f>
        <v>#VALUE!</v>
      </c>
      <c r="AV11" s="71" t="e">
        <f aca="false">AT11+AU11*AU$3</f>
        <v>#VALUE!</v>
      </c>
      <c r="AW11" s="71" t="e">
        <f aca="false">AW10+AU11*AW$3</f>
        <v>#VALUE!</v>
      </c>
      <c r="AX11" s="114" t="e">
        <f aca="false">AU11^2</f>
        <v>#VALUE!</v>
      </c>
      <c r="AZ11" s="116" t="e">
        <f aca="true">INDIRECT($P$1&amp;$Q$2&amp;$DR11)</f>
        <v>#VALUE!</v>
      </c>
      <c r="BA11" s="113" t="e">
        <f aca="false">BC10+BD10</f>
        <v>#VALUE!</v>
      </c>
      <c r="BB11" s="71" t="e">
        <f aca="false">AZ11-BA11</f>
        <v>#VALUE!</v>
      </c>
      <c r="BC11" s="71" t="e">
        <f aca="false">BA11+BB11*BB$3</f>
        <v>#VALUE!</v>
      </c>
      <c r="BD11" s="71" t="e">
        <f aca="false">BD10+BB11*BD$3</f>
        <v>#VALUE!</v>
      </c>
      <c r="BE11" s="114" t="e">
        <f aca="false">BB11^2</f>
        <v>#VALUE!</v>
      </c>
      <c r="BG11" s="116" t="e">
        <f aca="true">INDIRECT($P$1&amp;$Q$2&amp;$DR11)</f>
        <v>#VALUE!</v>
      </c>
      <c r="BH11" s="113" t="e">
        <f aca="false">BJ10+BK10</f>
        <v>#VALUE!</v>
      </c>
      <c r="BI11" s="71" t="e">
        <f aca="false">BG11-BH11</f>
        <v>#VALUE!</v>
      </c>
      <c r="BJ11" s="71" t="e">
        <f aca="false">BH11+BI11*BI$3</f>
        <v>#VALUE!</v>
      </c>
      <c r="BK11" s="71" t="e">
        <f aca="false">BK10+BI11*BK$3</f>
        <v>#VALUE!</v>
      </c>
      <c r="BL11" s="114" t="e">
        <f aca="false">BI11^2</f>
        <v>#VALUE!</v>
      </c>
      <c r="BN11" s="116" t="e">
        <f aca="true">INDIRECT($P$1&amp;$Q$2&amp;$DR11)</f>
        <v>#VALUE!</v>
      </c>
      <c r="BO11" s="113" t="e">
        <f aca="false">BQ10+BR10</f>
        <v>#VALUE!</v>
      </c>
      <c r="BP11" s="71" t="e">
        <f aca="false">BN11-BO11</f>
        <v>#VALUE!</v>
      </c>
      <c r="BQ11" s="71" t="e">
        <f aca="false">BO11+BP11*BP$3</f>
        <v>#VALUE!</v>
      </c>
      <c r="BR11" s="71" t="e">
        <f aca="false">BR10+BP11*BR$3</f>
        <v>#VALUE!</v>
      </c>
      <c r="BS11" s="114" t="e">
        <f aca="false">BP11^2</f>
        <v>#VALUE!</v>
      </c>
      <c r="BU11" s="116" t="e">
        <f aca="true">INDIRECT($P$1&amp;$Q$2&amp;$DR11)</f>
        <v>#VALUE!</v>
      </c>
      <c r="BV11" s="113" t="e">
        <f aca="false">BX10+BY10</f>
        <v>#VALUE!</v>
      </c>
      <c r="BW11" s="71" t="e">
        <f aca="false">BU11-BV11</f>
        <v>#VALUE!</v>
      </c>
      <c r="BX11" s="71" t="e">
        <f aca="false">BV11+BW11*BW$3</f>
        <v>#VALUE!</v>
      </c>
      <c r="BY11" s="71" t="e">
        <f aca="false">BY10+BW11*BY$3</f>
        <v>#VALUE!</v>
      </c>
      <c r="BZ11" s="114" t="e">
        <f aca="false">BW11^2</f>
        <v>#VALUE!</v>
      </c>
      <c r="CB11" s="116" t="e">
        <f aca="true">INDIRECT($P$1&amp;$Q$2&amp;$DR11)</f>
        <v>#VALUE!</v>
      </c>
      <c r="CC11" s="113" t="e">
        <f aca="false">CE10+CF10</f>
        <v>#VALUE!</v>
      </c>
      <c r="CD11" s="71" t="e">
        <f aca="false">CB11-CC11</f>
        <v>#VALUE!</v>
      </c>
      <c r="CE11" s="71" t="e">
        <f aca="false">CC11+CD11*CD$3</f>
        <v>#VALUE!</v>
      </c>
      <c r="CF11" s="71" t="e">
        <f aca="false">CF10+CD11*CF$3</f>
        <v>#VALUE!</v>
      </c>
      <c r="CG11" s="114" t="e">
        <f aca="false">CD11^2</f>
        <v>#VALUE!</v>
      </c>
      <c r="CI11" s="116" t="e">
        <f aca="true">INDIRECT($P$1&amp;$Q$2&amp;$DR11)</f>
        <v>#VALUE!</v>
      </c>
      <c r="CJ11" s="113" t="e">
        <f aca="false">CL10+CM10</f>
        <v>#VALUE!</v>
      </c>
      <c r="CK11" s="71" t="e">
        <f aca="false">CI11-CJ11</f>
        <v>#VALUE!</v>
      </c>
      <c r="CL11" s="71" t="e">
        <f aca="false">CJ11+CK11*CK$3</f>
        <v>#VALUE!</v>
      </c>
      <c r="CM11" s="71" t="e">
        <f aca="false">CM10+CK11*CM$3</f>
        <v>#VALUE!</v>
      </c>
      <c r="CN11" s="114" t="e">
        <f aca="false">CK11^2</f>
        <v>#VALUE!</v>
      </c>
      <c r="CP11" s="116" t="e">
        <f aca="true">INDIRECT($P$1&amp;$Q$2&amp;$DR11)</f>
        <v>#VALUE!</v>
      </c>
      <c r="CQ11" s="113" t="e">
        <f aca="false">CS10+CT10</f>
        <v>#VALUE!</v>
      </c>
      <c r="CR11" s="71" t="e">
        <f aca="false">CP11-CQ11</f>
        <v>#VALUE!</v>
      </c>
      <c r="CS11" s="71" t="e">
        <f aca="false">CQ11+CR11*CR$3</f>
        <v>#VALUE!</v>
      </c>
      <c r="CT11" s="71" t="e">
        <f aca="false">CT10+CR11*CT$3</f>
        <v>#VALUE!</v>
      </c>
      <c r="CU11" s="114" t="e">
        <f aca="false">CR11^2</f>
        <v>#VALUE!</v>
      </c>
      <c r="CW11" s="116" t="e">
        <f aca="true">INDIRECT($P$1&amp;$Q$2&amp;$DR11)</f>
        <v>#VALUE!</v>
      </c>
      <c r="CX11" s="113" t="e">
        <f aca="false">CZ10+DA10</f>
        <v>#VALUE!</v>
      </c>
      <c r="CY11" s="71" t="e">
        <f aca="false">CW11-CX11</f>
        <v>#VALUE!</v>
      </c>
      <c r="CZ11" s="71" t="e">
        <f aca="false">CX11+CY11*CY$3</f>
        <v>#VALUE!</v>
      </c>
      <c r="DA11" s="71" t="e">
        <f aca="false">DA10+CY11*DA$3</f>
        <v>#VALUE!</v>
      </c>
      <c r="DB11" s="114" t="e">
        <f aca="false">CY11^2</f>
        <v>#VALUE!</v>
      </c>
      <c r="DD11" s="116" t="e">
        <f aca="true">INDIRECT($P$1&amp;$Q$2&amp;$DR11)</f>
        <v>#VALUE!</v>
      </c>
      <c r="DE11" s="113" t="e">
        <f aca="false">DG10+DH10</f>
        <v>#VALUE!</v>
      </c>
      <c r="DF11" s="71" t="e">
        <f aca="false">DD11-DE11</f>
        <v>#VALUE!</v>
      </c>
      <c r="DG11" s="71" t="e">
        <f aca="false">DE11+DF11*DF$3</f>
        <v>#VALUE!</v>
      </c>
      <c r="DH11" s="71" t="e">
        <f aca="false">DH10+DF11*DH$3</f>
        <v>#VALUE!</v>
      </c>
      <c r="DI11" s="114" t="e">
        <f aca="false">DF11^2</f>
        <v>#VALUE!</v>
      </c>
      <c r="DK11" s="116" t="e">
        <f aca="true">INDIRECT($P$1&amp;$Q$2&amp;$DR11)</f>
        <v>#VALUE!</v>
      </c>
      <c r="DL11" s="113" t="e">
        <f aca="false">DN10+DO10</f>
        <v>#VALUE!</v>
      </c>
      <c r="DM11" s="71" t="e">
        <f aca="false">DK11-DL11</f>
        <v>#VALUE!</v>
      </c>
      <c r="DN11" s="71" t="e">
        <f aca="false">DL11+DM11*DM$3</f>
        <v>#VALUE!</v>
      </c>
      <c r="DO11" s="71" t="e">
        <f aca="false">DO10+DM11*DO$3</f>
        <v>#VALUE!</v>
      </c>
      <c r="DP11" s="114" t="e">
        <f aca="false">DM11^2</f>
        <v>#VALUE!</v>
      </c>
      <c r="DR11" s="117" t="n">
        <v>12</v>
      </c>
    </row>
    <row r="12" customFormat="false" ht="16.5" hidden="false" customHeight="false" outlineLevel="0" collapsed="false">
      <c r="A12" s="0" t="s">
        <v>56</v>
      </c>
      <c r="B12" s="130" t="e">
        <f aca="false">MIN(D11:D16,F11:F16,H11:H16)</f>
        <v>#VALUE!</v>
      </c>
      <c r="C12" s="131" t="e">
        <f aca="false">MIN(E5:E9,G5:G9,I5:I9)</f>
        <v>#VALUE!</v>
      </c>
      <c r="D12" s="132" t="e">
        <f aca="false">ABS(D5)</f>
        <v>#VALUE!</v>
      </c>
      <c r="E12" s="128"/>
      <c r="F12" s="133" t="e">
        <f aca="false">ABS(F5)</f>
        <v>#VALUE!</v>
      </c>
      <c r="G12" s="128"/>
      <c r="H12" s="134" t="e">
        <f aca="false">ABS(H5)</f>
        <v>#VALUE!</v>
      </c>
      <c r="J12" s="135" t="e">
        <f aca="false">E6</f>
        <v>#VALUE!</v>
      </c>
      <c r="K12" s="136" t="n">
        <f aca="false">C6</f>
        <v>0.2</v>
      </c>
      <c r="L12" s="137" t="n">
        <f aca="false">D$3</f>
        <v>0.005</v>
      </c>
      <c r="M12" s="138" t="e">
        <f aca="false">(J12=C$12)*1</f>
        <v>#VALUE!</v>
      </c>
      <c r="N12" s="138" t="e">
        <f aca="false">K12*$M12</f>
        <v>#VALUE!</v>
      </c>
      <c r="O12" s="139" t="e">
        <f aca="false">L12*$M12</f>
        <v>#VALUE!</v>
      </c>
      <c r="P12" s="0" t="e">
        <f aca="true">INDIRECT($P$1&amp;$P$2&amp;$DR12)</f>
        <v>#VALUE!</v>
      </c>
      <c r="Q12" s="116" t="e">
        <f aca="true">INDIRECT($P$1&amp;$Q$2&amp;$DR12)</f>
        <v>#VALUE!</v>
      </c>
      <c r="R12" s="113" t="e">
        <f aca="false">T11+U11</f>
        <v>#VALUE!</v>
      </c>
      <c r="S12" s="71" t="e">
        <f aca="false">Q12-R12</f>
        <v>#VALUE!</v>
      </c>
      <c r="T12" s="71" t="e">
        <f aca="false">R12+S12*S$3</f>
        <v>#VALUE!</v>
      </c>
      <c r="U12" s="71" t="e">
        <f aca="false">U11+S12*U$3</f>
        <v>#VALUE!</v>
      </c>
      <c r="V12" s="114" t="e">
        <f aca="false">S12^2</f>
        <v>#VALUE!</v>
      </c>
      <c r="X12" s="116" t="e">
        <f aca="true">INDIRECT($P$1&amp;$Q$2&amp;$DR12)</f>
        <v>#VALUE!</v>
      </c>
      <c r="Y12" s="113" t="e">
        <f aca="false">AA11+AB11</f>
        <v>#VALUE!</v>
      </c>
      <c r="Z12" s="71" t="e">
        <f aca="false">X12-Y12</f>
        <v>#VALUE!</v>
      </c>
      <c r="AA12" s="71" t="e">
        <f aca="false">Y12+Z12*Z$3</f>
        <v>#VALUE!</v>
      </c>
      <c r="AB12" s="71" t="e">
        <f aca="false">AB11+Z12*AB$3</f>
        <v>#VALUE!</v>
      </c>
      <c r="AC12" s="114" t="e">
        <f aca="false">Z12^2</f>
        <v>#VALUE!</v>
      </c>
      <c r="AE12" s="116" t="e">
        <f aca="true">INDIRECT($P$1&amp;$Q$2&amp;$DR12)</f>
        <v>#VALUE!</v>
      </c>
      <c r="AF12" s="113" t="e">
        <f aca="false">AH11+AI11</f>
        <v>#VALUE!</v>
      </c>
      <c r="AG12" s="71" t="e">
        <f aca="false">AE12-AF12</f>
        <v>#VALUE!</v>
      </c>
      <c r="AH12" s="71" t="e">
        <f aca="false">AF12+AG12*AG$3</f>
        <v>#VALUE!</v>
      </c>
      <c r="AI12" s="71" t="e">
        <f aca="false">AI11+AG12*AI$3</f>
        <v>#VALUE!</v>
      </c>
      <c r="AJ12" s="114" t="e">
        <f aca="false">AG12^2</f>
        <v>#VALUE!</v>
      </c>
      <c r="AL12" s="116" t="e">
        <f aca="true">INDIRECT($P$1&amp;$Q$2&amp;$DR12)</f>
        <v>#VALUE!</v>
      </c>
      <c r="AM12" s="113" t="e">
        <f aca="false">AO11+AP11</f>
        <v>#VALUE!</v>
      </c>
      <c r="AN12" s="71" t="e">
        <f aca="false">AL12-AM12</f>
        <v>#VALUE!</v>
      </c>
      <c r="AO12" s="71" t="e">
        <f aca="false">AM12+AN12*AN$3</f>
        <v>#VALUE!</v>
      </c>
      <c r="AP12" s="71" t="e">
        <f aca="false">AP11+AN12*AP$3</f>
        <v>#VALUE!</v>
      </c>
      <c r="AQ12" s="114" t="e">
        <f aca="false">AN12^2</f>
        <v>#VALUE!</v>
      </c>
      <c r="AS12" s="116" t="e">
        <f aca="true">INDIRECT($P$1&amp;$Q$2&amp;$DR12)</f>
        <v>#VALUE!</v>
      </c>
      <c r="AT12" s="113" t="e">
        <f aca="false">AV11+AW11</f>
        <v>#VALUE!</v>
      </c>
      <c r="AU12" s="71" t="e">
        <f aca="false">AS12-AT12</f>
        <v>#VALUE!</v>
      </c>
      <c r="AV12" s="71" t="e">
        <f aca="false">AT12+AU12*AU$3</f>
        <v>#VALUE!</v>
      </c>
      <c r="AW12" s="71" t="e">
        <f aca="false">AW11+AU12*AW$3</f>
        <v>#VALUE!</v>
      </c>
      <c r="AX12" s="114" t="e">
        <f aca="false">AU12^2</f>
        <v>#VALUE!</v>
      </c>
      <c r="AZ12" s="116" t="e">
        <f aca="true">INDIRECT($P$1&amp;$Q$2&amp;$DR12)</f>
        <v>#VALUE!</v>
      </c>
      <c r="BA12" s="113" t="e">
        <f aca="false">BC11+BD11</f>
        <v>#VALUE!</v>
      </c>
      <c r="BB12" s="71" t="e">
        <f aca="false">AZ12-BA12</f>
        <v>#VALUE!</v>
      </c>
      <c r="BC12" s="71" t="e">
        <f aca="false">BA12+BB12*BB$3</f>
        <v>#VALUE!</v>
      </c>
      <c r="BD12" s="71" t="e">
        <f aca="false">BD11+BB12*BD$3</f>
        <v>#VALUE!</v>
      </c>
      <c r="BE12" s="114" t="e">
        <f aca="false">BB12^2</f>
        <v>#VALUE!</v>
      </c>
      <c r="BG12" s="116" t="e">
        <f aca="true">INDIRECT($P$1&amp;$Q$2&amp;$DR12)</f>
        <v>#VALUE!</v>
      </c>
      <c r="BH12" s="113" t="e">
        <f aca="false">BJ11+BK11</f>
        <v>#VALUE!</v>
      </c>
      <c r="BI12" s="71" t="e">
        <f aca="false">BG12-BH12</f>
        <v>#VALUE!</v>
      </c>
      <c r="BJ12" s="71" t="e">
        <f aca="false">BH12+BI12*BI$3</f>
        <v>#VALUE!</v>
      </c>
      <c r="BK12" s="71" t="e">
        <f aca="false">BK11+BI12*BK$3</f>
        <v>#VALUE!</v>
      </c>
      <c r="BL12" s="114" t="e">
        <f aca="false">BI12^2</f>
        <v>#VALUE!</v>
      </c>
      <c r="BN12" s="116" t="e">
        <f aca="true">INDIRECT($P$1&amp;$Q$2&amp;$DR12)</f>
        <v>#VALUE!</v>
      </c>
      <c r="BO12" s="113" t="e">
        <f aca="false">BQ11+BR11</f>
        <v>#VALUE!</v>
      </c>
      <c r="BP12" s="71" t="e">
        <f aca="false">BN12-BO12</f>
        <v>#VALUE!</v>
      </c>
      <c r="BQ12" s="71" t="e">
        <f aca="false">BO12+BP12*BP$3</f>
        <v>#VALUE!</v>
      </c>
      <c r="BR12" s="71" t="e">
        <f aca="false">BR11+BP12*BR$3</f>
        <v>#VALUE!</v>
      </c>
      <c r="BS12" s="114" t="e">
        <f aca="false">BP12^2</f>
        <v>#VALUE!</v>
      </c>
      <c r="BU12" s="116" t="e">
        <f aca="true">INDIRECT($P$1&amp;$Q$2&amp;$DR12)</f>
        <v>#VALUE!</v>
      </c>
      <c r="BV12" s="113" t="e">
        <f aca="false">BX11+BY11</f>
        <v>#VALUE!</v>
      </c>
      <c r="BW12" s="71" t="e">
        <f aca="false">BU12-BV12</f>
        <v>#VALUE!</v>
      </c>
      <c r="BX12" s="71" t="e">
        <f aca="false">BV12+BW12*BW$3</f>
        <v>#VALUE!</v>
      </c>
      <c r="BY12" s="71" t="e">
        <f aca="false">BY11+BW12*BY$3</f>
        <v>#VALUE!</v>
      </c>
      <c r="BZ12" s="114" t="e">
        <f aca="false">BW12^2</f>
        <v>#VALUE!</v>
      </c>
      <c r="CB12" s="116" t="e">
        <f aca="true">INDIRECT($P$1&amp;$Q$2&amp;$DR12)</f>
        <v>#VALUE!</v>
      </c>
      <c r="CC12" s="113" t="e">
        <f aca="false">CE11+CF11</f>
        <v>#VALUE!</v>
      </c>
      <c r="CD12" s="71" t="e">
        <f aca="false">CB12-CC12</f>
        <v>#VALUE!</v>
      </c>
      <c r="CE12" s="71" t="e">
        <f aca="false">CC12+CD12*CD$3</f>
        <v>#VALUE!</v>
      </c>
      <c r="CF12" s="71" t="e">
        <f aca="false">CF11+CD12*CF$3</f>
        <v>#VALUE!</v>
      </c>
      <c r="CG12" s="114" t="e">
        <f aca="false">CD12^2</f>
        <v>#VALUE!</v>
      </c>
      <c r="CI12" s="116" t="e">
        <f aca="true">INDIRECT($P$1&amp;$Q$2&amp;$DR12)</f>
        <v>#VALUE!</v>
      </c>
      <c r="CJ12" s="113" t="e">
        <f aca="false">CL11+CM11</f>
        <v>#VALUE!</v>
      </c>
      <c r="CK12" s="71" t="e">
        <f aca="false">CI12-CJ12</f>
        <v>#VALUE!</v>
      </c>
      <c r="CL12" s="71" t="e">
        <f aca="false">CJ12+CK12*CK$3</f>
        <v>#VALUE!</v>
      </c>
      <c r="CM12" s="71" t="e">
        <f aca="false">CM11+CK12*CM$3</f>
        <v>#VALUE!</v>
      </c>
      <c r="CN12" s="114" t="e">
        <f aca="false">CK12^2</f>
        <v>#VALUE!</v>
      </c>
      <c r="CP12" s="116" t="e">
        <f aca="true">INDIRECT($P$1&amp;$Q$2&amp;$DR12)</f>
        <v>#VALUE!</v>
      </c>
      <c r="CQ12" s="113" t="e">
        <f aca="false">CS11+CT11</f>
        <v>#VALUE!</v>
      </c>
      <c r="CR12" s="71" t="e">
        <f aca="false">CP12-CQ12</f>
        <v>#VALUE!</v>
      </c>
      <c r="CS12" s="71" t="e">
        <f aca="false">CQ12+CR12*CR$3</f>
        <v>#VALUE!</v>
      </c>
      <c r="CT12" s="71" t="e">
        <f aca="false">CT11+CR12*CT$3</f>
        <v>#VALUE!</v>
      </c>
      <c r="CU12" s="114" t="e">
        <f aca="false">CR12^2</f>
        <v>#VALUE!</v>
      </c>
      <c r="CW12" s="116" t="e">
        <f aca="true">INDIRECT($P$1&amp;$Q$2&amp;$DR12)</f>
        <v>#VALUE!</v>
      </c>
      <c r="CX12" s="113" t="e">
        <f aca="false">CZ11+DA11</f>
        <v>#VALUE!</v>
      </c>
      <c r="CY12" s="71" t="e">
        <f aca="false">CW12-CX12</f>
        <v>#VALUE!</v>
      </c>
      <c r="CZ12" s="71" t="e">
        <f aca="false">CX12+CY12*CY$3</f>
        <v>#VALUE!</v>
      </c>
      <c r="DA12" s="71" t="e">
        <f aca="false">DA11+CY12*DA$3</f>
        <v>#VALUE!</v>
      </c>
      <c r="DB12" s="114" t="e">
        <f aca="false">CY12^2</f>
        <v>#VALUE!</v>
      </c>
      <c r="DD12" s="116" t="e">
        <f aca="true">INDIRECT($P$1&amp;$Q$2&amp;$DR12)</f>
        <v>#VALUE!</v>
      </c>
      <c r="DE12" s="113" t="e">
        <f aca="false">DG11+DH11</f>
        <v>#VALUE!</v>
      </c>
      <c r="DF12" s="71" t="e">
        <f aca="false">DD12-DE12</f>
        <v>#VALUE!</v>
      </c>
      <c r="DG12" s="71" t="e">
        <f aca="false">DE12+DF12*DF$3</f>
        <v>#VALUE!</v>
      </c>
      <c r="DH12" s="71" t="e">
        <f aca="false">DH11+DF12*DH$3</f>
        <v>#VALUE!</v>
      </c>
      <c r="DI12" s="114" t="e">
        <f aca="false">DF12^2</f>
        <v>#VALUE!</v>
      </c>
      <c r="DK12" s="116" t="e">
        <f aca="true">INDIRECT($P$1&amp;$Q$2&amp;$DR12)</f>
        <v>#VALUE!</v>
      </c>
      <c r="DL12" s="113" t="e">
        <f aca="false">DN11+DO11</f>
        <v>#VALUE!</v>
      </c>
      <c r="DM12" s="71" t="e">
        <f aca="false">DK12-DL12</f>
        <v>#VALUE!</v>
      </c>
      <c r="DN12" s="71" t="e">
        <f aca="false">DL12+DM12*DM$3</f>
        <v>#VALUE!</v>
      </c>
      <c r="DO12" s="71" t="e">
        <f aca="false">DO11+DM12*DO$3</f>
        <v>#VALUE!</v>
      </c>
      <c r="DP12" s="114" t="e">
        <f aca="false">DM12^2</f>
        <v>#VALUE!</v>
      </c>
      <c r="DR12" s="117" t="n">
        <v>13</v>
      </c>
    </row>
    <row r="13" customFormat="false" ht="15.75" hidden="false" customHeight="false" outlineLevel="0" collapsed="false">
      <c r="D13" s="140" t="e">
        <f aca="false">ABS(D6)</f>
        <v>#VALUE!</v>
      </c>
      <c r="E13" s="138"/>
      <c r="F13" s="141" t="e">
        <f aca="false">ABS(F6)</f>
        <v>#VALUE!</v>
      </c>
      <c r="G13" s="138"/>
      <c r="H13" s="142" t="e">
        <f aca="false">ABS(H6)</f>
        <v>#VALUE!</v>
      </c>
      <c r="J13" s="135" t="e">
        <f aca="false">E7</f>
        <v>#VALUE!</v>
      </c>
      <c r="K13" s="136" t="n">
        <f aca="false">C7</f>
        <v>0.4</v>
      </c>
      <c r="L13" s="137" t="n">
        <f aca="false">D$3</f>
        <v>0.005</v>
      </c>
      <c r="M13" s="138" t="e">
        <f aca="false">(J13=C$12)*1</f>
        <v>#VALUE!</v>
      </c>
      <c r="N13" s="138" t="e">
        <f aca="false">K13*$M13</f>
        <v>#VALUE!</v>
      </c>
      <c r="O13" s="139" t="e">
        <f aca="false">L13*$M13</f>
        <v>#VALUE!</v>
      </c>
      <c r="P13" s="0" t="e">
        <f aca="true">INDIRECT($P$1&amp;$P$2&amp;$DR13)</f>
        <v>#VALUE!</v>
      </c>
      <c r="Q13" s="116" t="e">
        <f aca="true">INDIRECT($P$1&amp;$Q$2&amp;$DR13)</f>
        <v>#VALUE!</v>
      </c>
      <c r="R13" s="113" t="e">
        <f aca="false">T12+U12</f>
        <v>#VALUE!</v>
      </c>
      <c r="S13" s="71" t="e">
        <f aca="false">Q13-R13</f>
        <v>#VALUE!</v>
      </c>
      <c r="T13" s="71" t="e">
        <f aca="false">R13+S13*S$3</f>
        <v>#VALUE!</v>
      </c>
      <c r="U13" s="71" t="e">
        <f aca="false">U12+S13*U$3</f>
        <v>#VALUE!</v>
      </c>
      <c r="V13" s="114" t="e">
        <f aca="false">S13^2</f>
        <v>#VALUE!</v>
      </c>
      <c r="X13" s="116" t="e">
        <f aca="true">INDIRECT($P$1&amp;$Q$2&amp;$DR13)</f>
        <v>#VALUE!</v>
      </c>
      <c r="Y13" s="113" t="e">
        <f aca="false">AA12+AB12</f>
        <v>#VALUE!</v>
      </c>
      <c r="Z13" s="71" t="e">
        <f aca="false">X13-Y13</f>
        <v>#VALUE!</v>
      </c>
      <c r="AA13" s="71" t="e">
        <f aca="false">Y13+Z13*Z$3</f>
        <v>#VALUE!</v>
      </c>
      <c r="AB13" s="71" t="e">
        <f aca="false">AB12+Z13*AB$3</f>
        <v>#VALUE!</v>
      </c>
      <c r="AC13" s="114" t="e">
        <f aca="false">Z13^2</f>
        <v>#VALUE!</v>
      </c>
      <c r="AE13" s="116" t="e">
        <f aca="true">INDIRECT($P$1&amp;$Q$2&amp;$DR13)</f>
        <v>#VALUE!</v>
      </c>
      <c r="AF13" s="113" t="e">
        <f aca="false">AH12+AI12</f>
        <v>#VALUE!</v>
      </c>
      <c r="AG13" s="71" t="e">
        <f aca="false">AE13-AF13</f>
        <v>#VALUE!</v>
      </c>
      <c r="AH13" s="71" t="e">
        <f aca="false">AF13+AG13*AG$3</f>
        <v>#VALUE!</v>
      </c>
      <c r="AI13" s="71" t="e">
        <f aca="false">AI12+AG13*AI$3</f>
        <v>#VALUE!</v>
      </c>
      <c r="AJ13" s="114" t="e">
        <f aca="false">AG13^2</f>
        <v>#VALUE!</v>
      </c>
      <c r="AL13" s="116" t="e">
        <f aca="true">INDIRECT($P$1&amp;$Q$2&amp;$DR13)</f>
        <v>#VALUE!</v>
      </c>
      <c r="AM13" s="113" t="e">
        <f aca="false">AO12+AP12</f>
        <v>#VALUE!</v>
      </c>
      <c r="AN13" s="71" t="e">
        <f aca="false">AL13-AM13</f>
        <v>#VALUE!</v>
      </c>
      <c r="AO13" s="71" t="e">
        <f aca="false">AM13+AN13*AN$3</f>
        <v>#VALUE!</v>
      </c>
      <c r="AP13" s="71" t="e">
        <f aca="false">AP12+AN13*AP$3</f>
        <v>#VALUE!</v>
      </c>
      <c r="AQ13" s="114" t="e">
        <f aca="false">AN13^2</f>
        <v>#VALUE!</v>
      </c>
      <c r="AS13" s="116" t="e">
        <f aca="true">INDIRECT($P$1&amp;$Q$2&amp;$DR13)</f>
        <v>#VALUE!</v>
      </c>
      <c r="AT13" s="113" t="e">
        <f aca="false">AV12+AW12</f>
        <v>#VALUE!</v>
      </c>
      <c r="AU13" s="71" t="e">
        <f aca="false">AS13-AT13</f>
        <v>#VALUE!</v>
      </c>
      <c r="AV13" s="71" t="e">
        <f aca="false">AT13+AU13*AU$3</f>
        <v>#VALUE!</v>
      </c>
      <c r="AW13" s="71" t="e">
        <f aca="false">AW12+AU13*AW$3</f>
        <v>#VALUE!</v>
      </c>
      <c r="AX13" s="114" t="e">
        <f aca="false">AU13^2</f>
        <v>#VALUE!</v>
      </c>
      <c r="AZ13" s="116" t="e">
        <f aca="true">INDIRECT($P$1&amp;$Q$2&amp;$DR13)</f>
        <v>#VALUE!</v>
      </c>
      <c r="BA13" s="113" t="e">
        <f aca="false">BC12+BD12</f>
        <v>#VALUE!</v>
      </c>
      <c r="BB13" s="71" t="e">
        <f aca="false">AZ13-BA13</f>
        <v>#VALUE!</v>
      </c>
      <c r="BC13" s="71" t="e">
        <f aca="false">BA13+BB13*BB$3</f>
        <v>#VALUE!</v>
      </c>
      <c r="BD13" s="71" t="e">
        <f aca="false">BD12+BB13*BD$3</f>
        <v>#VALUE!</v>
      </c>
      <c r="BE13" s="114" t="e">
        <f aca="false">BB13^2</f>
        <v>#VALUE!</v>
      </c>
      <c r="BG13" s="116" t="e">
        <f aca="true">INDIRECT($P$1&amp;$Q$2&amp;$DR13)</f>
        <v>#VALUE!</v>
      </c>
      <c r="BH13" s="113" t="e">
        <f aca="false">BJ12+BK12</f>
        <v>#VALUE!</v>
      </c>
      <c r="BI13" s="71" t="e">
        <f aca="false">BG13-BH13</f>
        <v>#VALUE!</v>
      </c>
      <c r="BJ13" s="71" t="e">
        <f aca="false">BH13+BI13*BI$3</f>
        <v>#VALUE!</v>
      </c>
      <c r="BK13" s="71" t="e">
        <f aca="false">BK12+BI13*BK$3</f>
        <v>#VALUE!</v>
      </c>
      <c r="BL13" s="114" t="e">
        <f aca="false">BI13^2</f>
        <v>#VALUE!</v>
      </c>
      <c r="BN13" s="116" t="e">
        <f aca="true">INDIRECT($P$1&amp;$Q$2&amp;$DR13)</f>
        <v>#VALUE!</v>
      </c>
      <c r="BO13" s="113" t="e">
        <f aca="false">BQ12+BR12</f>
        <v>#VALUE!</v>
      </c>
      <c r="BP13" s="71" t="e">
        <f aca="false">BN13-BO13</f>
        <v>#VALUE!</v>
      </c>
      <c r="BQ13" s="71" t="e">
        <f aca="false">BO13+BP13*BP$3</f>
        <v>#VALUE!</v>
      </c>
      <c r="BR13" s="71" t="e">
        <f aca="false">BR12+BP13*BR$3</f>
        <v>#VALUE!</v>
      </c>
      <c r="BS13" s="114" t="e">
        <f aca="false">BP13^2</f>
        <v>#VALUE!</v>
      </c>
      <c r="BU13" s="116" t="e">
        <f aca="true">INDIRECT($P$1&amp;$Q$2&amp;$DR13)</f>
        <v>#VALUE!</v>
      </c>
      <c r="BV13" s="113" t="e">
        <f aca="false">BX12+BY12</f>
        <v>#VALUE!</v>
      </c>
      <c r="BW13" s="71" t="e">
        <f aca="false">BU13-BV13</f>
        <v>#VALUE!</v>
      </c>
      <c r="BX13" s="71" t="e">
        <f aca="false">BV13+BW13*BW$3</f>
        <v>#VALUE!</v>
      </c>
      <c r="BY13" s="71" t="e">
        <f aca="false">BY12+BW13*BY$3</f>
        <v>#VALUE!</v>
      </c>
      <c r="BZ13" s="114" t="e">
        <f aca="false">BW13^2</f>
        <v>#VALUE!</v>
      </c>
      <c r="CB13" s="116" t="e">
        <f aca="true">INDIRECT($P$1&amp;$Q$2&amp;$DR13)</f>
        <v>#VALUE!</v>
      </c>
      <c r="CC13" s="113" t="e">
        <f aca="false">CE12+CF12</f>
        <v>#VALUE!</v>
      </c>
      <c r="CD13" s="71" t="e">
        <f aca="false">CB13-CC13</f>
        <v>#VALUE!</v>
      </c>
      <c r="CE13" s="71" t="e">
        <f aca="false">CC13+CD13*CD$3</f>
        <v>#VALUE!</v>
      </c>
      <c r="CF13" s="71" t="e">
        <f aca="false">CF12+CD13*CF$3</f>
        <v>#VALUE!</v>
      </c>
      <c r="CG13" s="114" t="e">
        <f aca="false">CD13^2</f>
        <v>#VALUE!</v>
      </c>
      <c r="CI13" s="116" t="e">
        <f aca="true">INDIRECT($P$1&amp;$Q$2&amp;$DR13)</f>
        <v>#VALUE!</v>
      </c>
      <c r="CJ13" s="113" t="e">
        <f aca="false">CL12+CM12</f>
        <v>#VALUE!</v>
      </c>
      <c r="CK13" s="71" t="e">
        <f aca="false">CI13-CJ13</f>
        <v>#VALUE!</v>
      </c>
      <c r="CL13" s="71" t="e">
        <f aca="false">CJ13+CK13*CK$3</f>
        <v>#VALUE!</v>
      </c>
      <c r="CM13" s="71" t="e">
        <f aca="false">CM12+CK13*CM$3</f>
        <v>#VALUE!</v>
      </c>
      <c r="CN13" s="114" t="e">
        <f aca="false">CK13^2</f>
        <v>#VALUE!</v>
      </c>
      <c r="CP13" s="116" t="e">
        <f aca="true">INDIRECT($P$1&amp;$Q$2&amp;$DR13)</f>
        <v>#VALUE!</v>
      </c>
      <c r="CQ13" s="113" t="e">
        <f aca="false">CS12+CT12</f>
        <v>#VALUE!</v>
      </c>
      <c r="CR13" s="71" t="e">
        <f aca="false">CP13-CQ13</f>
        <v>#VALUE!</v>
      </c>
      <c r="CS13" s="71" t="e">
        <f aca="false">CQ13+CR13*CR$3</f>
        <v>#VALUE!</v>
      </c>
      <c r="CT13" s="71" t="e">
        <f aca="false">CT12+CR13*CT$3</f>
        <v>#VALUE!</v>
      </c>
      <c r="CU13" s="114" t="e">
        <f aca="false">CR13^2</f>
        <v>#VALUE!</v>
      </c>
      <c r="CW13" s="116" t="e">
        <f aca="true">INDIRECT($P$1&amp;$Q$2&amp;$DR13)</f>
        <v>#VALUE!</v>
      </c>
      <c r="CX13" s="113" t="e">
        <f aca="false">CZ12+DA12</f>
        <v>#VALUE!</v>
      </c>
      <c r="CY13" s="71" t="e">
        <f aca="false">CW13-CX13</f>
        <v>#VALUE!</v>
      </c>
      <c r="CZ13" s="71" t="e">
        <f aca="false">CX13+CY13*CY$3</f>
        <v>#VALUE!</v>
      </c>
      <c r="DA13" s="71" t="e">
        <f aca="false">DA12+CY13*DA$3</f>
        <v>#VALUE!</v>
      </c>
      <c r="DB13" s="114" t="e">
        <f aca="false">CY13^2</f>
        <v>#VALUE!</v>
      </c>
      <c r="DD13" s="116" t="e">
        <f aca="true">INDIRECT($P$1&amp;$Q$2&amp;$DR13)</f>
        <v>#VALUE!</v>
      </c>
      <c r="DE13" s="113" t="e">
        <f aca="false">DG12+DH12</f>
        <v>#VALUE!</v>
      </c>
      <c r="DF13" s="71" t="e">
        <f aca="false">DD13-DE13</f>
        <v>#VALUE!</v>
      </c>
      <c r="DG13" s="71" t="e">
        <f aca="false">DE13+DF13*DF$3</f>
        <v>#VALUE!</v>
      </c>
      <c r="DH13" s="71" t="e">
        <f aca="false">DH12+DF13*DH$3</f>
        <v>#VALUE!</v>
      </c>
      <c r="DI13" s="114" t="e">
        <f aca="false">DF13^2</f>
        <v>#VALUE!</v>
      </c>
      <c r="DK13" s="116" t="e">
        <f aca="true">INDIRECT($P$1&amp;$Q$2&amp;$DR13)</f>
        <v>#VALUE!</v>
      </c>
      <c r="DL13" s="113" t="e">
        <f aca="false">DN12+DO12</f>
        <v>#VALUE!</v>
      </c>
      <c r="DM13" s="71" t="e">
        <f aca="false">DK13-DL13</f>
        <v>#VALUE!</v>
      </c>
      <c r="DN13" s="71" t="e">
        <f aca="false">DL13+DM13*DM$3</f>
        <v>#VALUE!</v>
      </c>
      <c r="DO13" s="71" t="e">
        <f aca="false">DO12+DM13*DO$3</f>
        <v>#VALUE!</v>
      </c>
      <c r="DP13" s="114" t="e">
        <f aca="false">DM13^2</f>
        <v>#VALUE!</v>
      </c>
      <c r="DR13" s="117" t="n">
        <v>14</v>
      </c>
    </row>
    <row r="14" customFormat="false" ht="15.75" hidden="false" customHeight="false" outlineLevel="0" collapsed="false">
      <c r="D14" s="140" t="e">
        <f aca="false">ABS(D7)</f>
        <v>#VALUE!</v>
      </c>
      <c r="E14" s="138"/>
      <c r="F14" s="141" t="e">
        <f aca="false">ABS(F7)</f>
        <v>#VALUE!</v>
      </c>
      <c r="G14" s="138"/>
      <c r="H14" s="142" t="e">
        <f aca="false">ABS(H7)</f>
        <v>#VALUE!</v>
      </c>
      <c r="J14" s="135" t="e">
        <f aca="false">E8</f>
        <v>#VALUE!</v>
      </c>
      <c r="K14" s="136" t="n">
        <f aca="false">C8</f>
        <v>0.6</v>
      </c>
      <c r="L14" s="137" t="n">
        <f aca="false">D$3</f>
        <v>0.005</v>
      </c>
      <c r="M14" s="138" t="e">
        <f aca="false">(J14=C$12)*1</f>
        <v>#VALUE!</v>
      </c>
      <c r="N14" s="138" t="e">
        <f aca="false">K14*$M14</f>
        <v>#VALUE!</v>
      </c>
      <c r="O14" s="139" t="e">
        <f aca="false">L14*$M14</f>
        <v>#VALUE!</v>
      </c>
      <c r="P14" s="0" t="e">
        <f aca="true">INDIRECT($P$1&amp;$P$2&amp;$DR14)</f>
        <v>#VALUE!</v>
      </c>
      <c r="Q14" s="116" t="e">
        <f aca="true">INDIRECT($P$1&amp;$Q$2&amp;$DR14)</f>
        <v>#VALUE!</v>
      </c>
      <c r="R14" s="113" t="e">
        <f aca="false">T13+U13</f>
        <v>#VALUE!</v>
      </c>
      <c r="S14" s="71" t="e">
        <f aca="false">Q14-R14</f>
        <v>#VALUE!</v>
      </c>
      <c r="T14" s="71" t="e">
        <f aca="false">R14+S14*S$3</f>
        <v>#VALUE!</v>
      </c>
      <c r="U14" s="71" t="e">
        <f aca="false">U13+S14*U$3</f>
        <v>#VALUE!</v>
      </c>
      <c r="V14" s="114" t="e">
        <f aca="false">S14^2</f>
        <v>#VALUE!</v>
      </c>
      <c r="X14" s="116" t="e">
        <f aca="true">INDIRECT($P$1&amp;$Q$2&amp;$DR14)</f>
        <v>#VALUE!</v>
      </c>
      <c r="Y14" s="113" t="e">
        <f aca="false">AA13+AB13</f>
        <v>#VALUE!</v>
      </c>
      <c r="Z14" s="71" t="e">
        <f aca="false">X14-Y14</f>
        <v>#VALUE!</v>
      </c>
      <c r="AA14" s="71" t="e">
        <f aca="false">Y14+Z14*Z$3</f>
        <v>#VALUE!</v>
      </c>
      <c r="AB14" s="71" t="e">
        <f aca="false">AB13+Z14*AB$3</f>
        <v>#VALUE!</v>
      </c>
      <c r="AC14" s="114" t="e">
        <f aca="false">Z14^2</f>
        <v>#VALUE!</v>
      </c>
      <c r="AE14" s="116" t="e">
        <f aca="true">INDIRECT($P$1&amp;$Q$2&amp;$DR14)</f>
        <v>#VALUE!</v>
      </c>
      <c r="AF14" s="113" t="e">
        <f aca="false">AH13+AI13</f>
        <v>#VALUE!</v>
      </c>
      <c r="AG14" s="71" t="e">
        <f aca="false">AE14-AF14</f>
        <v>#VALUE!</v>
      </c>
      <c r="AH14" s="71" t="e">
        <f aca="false">AF14+AG14*AG$3</f>
        <v>#VALUE!</v>
      </c>
      <c r="AI14" s="71" t="e">
        <f aca="false">AI13+AG14*AI$3</f>
        <v>#VALUE!</v>
      </c>
      <c r="AJ14" s="114" t="e">
        <f aca="false">AG14^2</f>
        <v>#VALUE!</v>
      </c>
      <c r="AL14" s="116" t="e">
        <f aca="true">INDIRECT($P$1&amp;$Q$2&amp;$DR14)</f>
        <v>#VALUE!</v>
      </c>
      <c r="AM14" s="113" t="e">
        <f aca="false">AO13+AP13</f>
        <v>#VALUE!</v>
      </c>
      <c r="AN14" s="71" t="e">
        <f aca="false">AL14-AM14</f>
        <v>#VALUE!</v>
      </c>
      <c r="AO14" s="71" t="e">
        <f aca="false">AM14+AN14*AN$3</f>
        <v>#VALUE!</v>
      </c>
      <c r="AP14" s="71" t="e">
        <f aca="false">AP13+AN14*AP$3</f>
        <v>#VALUE!</v>
      </c>
      <c r="AQ14" s="114" t="e">
        <f aca="false">AN14^2</f>
        <v>#VALUE!</v>
      </c>
      <c r="AS14" s="116" t="e">
        <f aca="true">INDIRECT($P$1&amp;$Q$2&amp;$DR14)</f>
        <v>#VALUE!</v>
      </c>
      <c r="AT14" s="113" t="e">
        <f aca="false">AV13+AW13</f>
        <v>#VALUE!</v>
      </c>
      <c r="AU14" s="71" t="e">
        <f aca="false">AS14-AT14</f>
        <v>#VALUE!</v>
      </c>
      <c r="AV14" s="71" t="e">
        <f aca="false">AT14+AU14*AU$3</f>
        <v>#VALUE!</v>
      </c>
      <c r="AW14" s="71" t="e">
        <f aca="false">AW13+AU14*AW$3</f>
        <v>#VALUE!</v>
      </c>
      <c r="AX14" s="114" t="e">
        <f aca="false">AU14^2</f>
        <v>#VALUE!</v>
      </c>
      <c r="AZ14" s="116" t="e">
        <f aca="true">INDIRECT($P$1&amp;$Q$2&amp;$DR14)</f>
        <v>#VALUE!</v>
      </c>
      <c r="BA14" s="113" t="e">
        <f aca="false">BC13+BD13</f>
        <v>#VALUE!</v>
      </c>
      <c r="BB14" s="71" t="e">
        <f aca="false">AZ14-BA14</f>
        <v>#VALUE!</v>
      </c>
      <c r="BC14" s="71" t="e">
        <f aca="false">BA14+BB14*BB$3</f>
        <v>#VALUE!</v>
      </c>
      <c r="BD14" s="71" t="e">
        <f aca="false">BD13+BB14*BD$3</f>
        <v>#VALUE!</v>
      </c>
      <c r="BE14" s="114" t="e">
        <f aca="false">BB14^2</f>
        <v>#VALUE!</v>
      </c>
      <c r="BG14" s="116" t="e">
        <f aca="true">INDIRECT($P$1&amp;$Q$2&amp;$DR14)</f>
        <v>#VALUE!</v>
      </c>
      <c r="BH14" s="113" t="e">
        <f aca="false">BJ13+BK13</f>
        <v>#VALUE!</v>
      </c>
      <c r="BI14" s="71" t="e">
        <f aca="false">BG14-BH14</f>
        <v>#VALUE!</v>
      </c>
      <c r="BJ14" s="71" t="e">
        <f aca="false">BH14+BI14*BI$3</f>
        <v>#VALUE!</v>
      </c>
      <c r="BK14" s="71" t="e">
        <f aca="false">BK13+BI14*BK$3</f>
        <v>#VALUE!</v>
      </c>
      <c r="BL14" s="114" t="e">
        <f aca="false">BI14^2</f>
        <v>#VALUE!</v>
      </c>
      <c r="BN14" s="116" t="e">
        <f aca="true">INDIRECT($P$1&amp;$Q$2&amp;$DR14)</f>
        <v>#VALUE!</v>
      </c>
      <c r="BO14" s="113" t="e">
        <f aca="false">BQ13+BR13</f>
        <v>#VALUE!</v>
      </c>
      <c r="BP14" s="71" t="e">
        <f aca="false">BN14-BO14</f>
        <v>#VALUE!</v>
      </c>
      <c r="BQ14" s="71" t="e">
        <f aca="false">BO14+BP14*BP$3</f>
        <v>#VALUE!</v>
      </c>
      <c r="BR14" s="71" t="e">
        <f aca="false">BR13+BP14*BR$3</f>
        <v>#VALUE!</v>
      </c>
      <c r="BS14" s="114" t="e">
        <f aca="false">BP14^2</f>
        <v>#VALUE!</v>
      </c>
      <c r="BU14" s="116" t="e">
        <f aca="true">INDIRECT($P$1&amp;$Q$2&amp;$DR14)</f>
        <v>#VALUE!</v>
      </c>
      <c r="BV14" s="113" t="e">
        <f aca="false">BX13+BY13</f>
        <v>#VALUE!</v>
      </c>
      <c r="BW14" s="71" t="e">
        <f aca="false">BU14-BV14</f>
        <v>#VALUE!</v>
      </c>
      <c r="BX14" s="71" t="e">
        <f aca="false">BV14+BW14*BW$3</f>
        <v>#VALUE!</v>
      </c>
      <c r="BY14" s="71" t="e">
        <f aca="false">BY13+BW14*BY$3</f>
        <v>#VALUE!</v>
      </c>
      <c r="BZ14" s="114" t="e">
        <f aca="false">BW14^2</f>
        <v>#VALUE!</v>
      </c>
      <c r="CB14" s="116" t="e">
        <f aca="true">INDIRECT($P$1&amp;$Q$2&amp;$DR14)</f>
        <v>#VALUE!</v>
      </c>
      <c r="CC14" s="113" t="e">
        <f aca="false">CE13+CF13</f>
        <v>#VALUE!</v>
      </c>
      <c r="CD14" s="71" t="e">
        <f aca="false">CB14-CC14</f>
        <v>#VALUE!</v>
      </c>
      <c r="CE14" s="71" t="e">
        <f aca="false">CC14+CD14*CD$3</f>
        <v>#VALUE!</v>
      </c>
      <c r="CF14" s="71" t="e">
        <f aca="false">CF13+CD14*CF$3</f>
        <v>#VALUE!</v>
      </c>
      <c r="CG14" s="114" t="e">
        <f aca="false">CD14^2</f>
        <v>#VALUE!</v>
      </c>
      <c r="CI14" s="116" t="e">
        <f aca="true">INDIRECT($P$1&amp;$Q$2&amp;$DR14)</f>
        <v>#VALUE!</v>
      </c>
      <c r="CJ14" s="113" t="e">
        <f aca="false">CL13+CM13</f>
        <v>#VALUE!</v>
      </c>
      <c r="CK14" s="71" t="e">
        <f aca="false">CI14-CJ14</f>
        <v>#VALUE!</v>
      </c>
      <c r="CL14" s="71" t="e">
        <f aca="false">CJ14+CK14*CK$3</f>
        <v>#VALUE!</v>
      </c>
      <c r="CM14" s="71" t="e">
        <f aca="false">CM13+CK14*CM$3</f>
        <v>#VALUE!</v>
      </c>
      <c r="CN14" s="114" t="e">
        <f aca="false">CK14^2</f>
        <v>#VALUE!</v>
      </c>
      <c r="CP14" s="116" t="e">
        <f aca="true">INDIRECT($P$1&amp;$Q$2&amp;$DR14)</f>
        <v>#VALUE!</v>
      </c>
      <c r="CQ14" s="113" t="e">
        <f aca="false">CS13+CT13</f>
        <v>#VALUE!</v>
      </c>
      <c r="CR14" s="71" t="e">
        <f aca="false">CP14-CQ14</f>
        <v>#VALUE!</v>
      </c>
      <c r="CS14" s="71" t="e">
        <f aca="false">CQ14+CR14*CR$3</f>
        <v>#VALUE!</v>
      </c>
      <c r="CT14" s="71" t="e">
        <f aca="false">CT13+CR14*CT$3</f>
        <v>#VALUE!</v>
      </c>
      <c r="CU14" s="114" t="e">
        <f aca="false">CR14^2</f>
        <v>#VALUE!</v>
      </c>
      <c r="CW14" s="116" t="e">
        <f aca="true">INDIRECT($P$1&amp;$Q$2&amp;$DR14)</f>
        <v>#VALUE!</v>
      </c>
      <c r="CX14" s="113" t="e">
        <f aca="false">CZ13+DA13</f>
        <v>#VALUE!</v>
      </c>
      <c r="CY14" s="71" t="e">
        <f aca="false">CW14-CX14</f>
        <v>#VALUE!</v>
      </c>
      <c r="CZ14" s="71" t="e">
        <f aca="false">CX14+CY14*CY$3</f>
        <v>#VALUE!</v>
      </c>
      <c r="DA14" s="71" t="e">
        <f aca="false">DA13+CY14*DA$3</f>
        <v>#VALUE!</v>
      </c>
      <c r="DB14" s="114" t="e">
        <f aca="false">CY14^2</f>
        <v>#VALUE!</v>
      </c>
      <c r="DD14" s="116" t="e">
        <f aca="true">INDIRECT($P$1&amp;$Q$2&amp;$DR14)</f>
        <v>#VALUE!</v>
      </c>
      <c r="DE14" s="113" t="e">
        <f aca="false">DG13+DH13</f>
        <v>#VALUE!</v>
      </c>
      <c r="DF14" s="71" t="e">
        <f aca="false">DD14-DE14</f>
        <v>#VALUE!</v>
      </c>
      <c r="DG14" s="71" t="e">
        <f aca="false">DE14+DF14*DF$3</f>
        <v>#VALUE!</v>
      </c>
      <c r="DH14" s="71" t="e">
        <f aca="false">DH13+DF14*DH$3</f>
        <v>#VALUE!</v>
      </c>
      <c r="DI14" s="114" t="e">
        <f aca="false">DF14^2</f>
        <v>#VALUE!</v>
      </c>
      <c r="DK14" s="116" t="e">
        <f aca="true">INDIRECT($P$1&amp;$Q$2&amp;$DR14)</f>
        <v>#VALUE!</v>
      </c>
      <c r="DL14" s="113" t="e">
        <f aca="false">DN13+DO13</f>
        <v>#VALUE!</v>
      </c>
      <c r="DM14" s="71" t="e">
        <f aca="false">DK14-DL14</f>
        <v>#VALUE!</v>
      </c>
      <c r="DN14" s="71" t="e">
        <f aca="false">DL14+DM14*DM$3</f>
        <v>#VALUE!</v>
      </c>
      <c r="DO14" s="71" t="e">
        <f aca="false">DO13+DM14*DO$3</f>
        <v>#VALUE!</v>
      </c>
      <c r="DP14" s="114" t="e">
        <f aca="false">DM14^2</f>
        <v>#VALUE!</v>
      </c>
      <c r="DR14" s="117" t="n">
        <v>15</v>
      </c>
    </row>
    <row r="15" customFormat="false" ht="15.75" hidden="false" customHeight="false" outlineLevel="0" collapsed="false">
      <c r="D15" s="140" t="e">
        <f aca="false">ABS(D8)</f>
        <v>#VALUE!</v>
      </c>
      <c r="E15" s="138"/>
      <c r="F15" s="141" t="e">
        <f aca="false">ABS(F8)</f>
        <v>#VALUE!</v>
      </c>
      <c r="G15" s="138"/>
      <c r="H15" s="142" t="e">
        <f aca="false">ABS(H8)</f>
        <v>#VALUE!</v>
      </c>
      <c r="J15" s="135" t="e">
        <f aca="false">E9</f>
        <v>#VALUE!</v>
      </c>
      <c r="K15" s="136" t="n">
        <f aca="false">C9</f>
        <v>0.9</v>
      </c>
      <c r="L15" s="137" t="n">
        <f aca="false">D$3</f>
        <v>0.005</v>
      </c>
      <c r="M15" s="138" t="e">
        <f aca="false">(J15=C$12)*1</f>
        <v>#VALUE!</v>
      </c>
      <c r="N15" s="138" t="e">
        <f aca="false">K15*$M15</f>
        <v>#VALUE!</v>
      </c>
      <c r="O15" s="139" t="e">
        <f aca="false">L15*$M15</f>
        <v>#VALUE!</v>
      </c>
      <c r="P15" s="0" t="e">
        <f aca="true">INDIRECT($P$1&amp;$P$2&amp;$DR15)</f>
        <v>#VALUE!</v>
      </c>
      <c r="Q15" s="116" t="e">
        <f aca="true">INDIRECT($P$1&amp;$Q$2&amp;$DR15)</f>
        <v>#VALUE!</v>
      </c>
      <c r="R15" s="113" t="e">
        <f aca="false">T14+U14</f>
        <v>#VALUE!</v>
      </c>
      <c r="S15" s="71" t="e">
        <f aca="false">Q15-R15</f>
        <v>#VALUE!</v>
      </c>
      <c r="T15" s="71" t="e">
        <f aca="false">R15+S15*S$3</f>
        <v>#VALUE!</v>
      </c>
      <c r="U15" s="71" t="e">
        <f aca="false">U14+S15*U$3</f>
        <v>#VALUE!</v>
      </c>
      <c r="V15" s="114" t="e">
        <f aca="false">S15^2</f>
        <v>#VALUE!</v>
      </c>
      <c r="X15" s="116" t="e">
        <f aca="true">INDIRECT($P$1&amp;$Q$2&amp;$DR15)</f>
        <v>#VALUE!</v>
      </c>
      <c r="Y15" s="113" t="e">
        <f aca="false">AA14+AB14</f>
        <v>#VALUE!</v>
      </c>
      <c r="Z15" s="71" t="e">
        <f aca="false">X15-Y15</f>
        <v>#VALUE!</v>
      </c>
      <c r="AA15" s="71" t="e">
        <f aca="false">Y15+Z15*Z$3</f>
        <v>#VALUE!</v>
      </c>
      <c r="AB15" s="71" t="e">
        <f aca="false">AB14+Z15*AB$3</f>
        <v>#VALUE!</v>
      </c>
      <c r="AC15" s="114" t="e">
        <f aca="false">Z15^2</f>
        <v>#VALUE!</v>
      </c>
      <c r="AE15" s="116" t="e">
        <f aca="true">INDIRECT($P$1&amp;$Q$2&amp;$DR15)</f>
        <v>#VALUE!</v>
      </c>
      <c r="AF15" s="113" t="e">
        <f aca="false">AH14+AI14</f>
        <v>#VALUE!</v>
      </c>
      <c r="AG15" s="71" t="e">
        <f aca="false">AE15-AF15</f>
        <v>#VALUE!</v>
      </c>
      <c r="AH15" s="71" t="e">
        <f aca="false">AF15+AG15*AG$3</f>
        <v>#VALUE!</v>
      </c>
      <c r="AI15" s="71" t="e">
        <f aca="false">AI14+AG15*AI$3</f>
        <v>#VALUE!</v>
      </c>
      <c r="AJ15" s="114" t="e">
        <f aca="false">AG15^2</f>
        <v>#VALUE!</v>
      </c>
      <c r="AL15" s="116" t="e">
        <f aca="true">INDIRECT($P$1&amp;$Q$2&amp;$DR15)</f>
        <v>#VALUE!</v>
      </c>
      <c r="AM15" s="113" t="e">
        <f aca="false">AO14+AP14</f>
        <v>#VALUE!</v>
      </c>
      <c r="AN15" s="71" t="e">
        <f aca="false">AL15-AM15</f>
        <v>#VALUE!</v>
      </c>
      <c r="AO15" s="71" t="e">
        <f aca="false">AM15+AN15*AN$3</f>
        <v>#VALUE!</v>
      </c>
      <c r="AP15" s="71" t="e">
        <f aca="false">AP14+AN15*AP$3</f>
        <v>#VALUE!</v>
      </c>
      <c r="AQ15" s="114" t="e">
        <f aca="false">AN15^2</f>
        <v>#VALUE!</v>
      </c>
      <c r="AS15" s="116" t="e">
        <f aca="true">INDIRECT($P$1&amp;$Q$2&amp;$DR15)</f>
        <v>#VALUE!</v>
      </c>
      <c r="AT15" s="113" t="e">
        <f aca="false">AV14+AW14</f>
        <v>#VALUE!</v>
      </c>
      <c r="AU15" s="71" t="e">
        <f aca="false">AS15-AT15</f>
        <v>#VALUE!</v>
      </c>
      <c r="AV15" s="71" t="e">
        <f aca="false">AT15+AU15*AU$3</f>
        <v>#VALUE!</v>
      </c>
      <c r="AW15" s="71" t="e">
        <f aca="false">AW14+AU15*AW$3</f>
        <v>#VALUE!</v>
      </c>
      <c r="AX15" s="114" t="e">
        <f aca="false">AU15^2</f>
        <v>#VALUE!</v>
      </c>
      <c r="AZ15" s="116" t="e">
        <f aca="true">INDIRECT($P$1&amp;$Q$2&amp;$DR15)</f>
        <v>#VALUE!</v>
      </c>
      <c r="BA15" s="113" t="e">
        <f aca="false">BC14+BD14</f>
        <v>#VALUE!</v>
      </c>
      <c r="BB15" s="71" t="e">
        <f aca="false">AZ15-BA15</f>
        <v>#VALUE!</v>
      </c>
      <c r="BC15" s="71" t="e">
        <f aca="false">BA15+BB15*BB$3</f>
        <v>#VALUE!</v>
      </c>
      <c r="BD15" s="71" t="e">
        <f aca="false">BD14+BB15*BD$3</f>
        <v>#VALUE!</v>
      </c>
      <c r="BE15" s="114" t="e">
        <f aca="false">BB15^2</f>
        <v>#VALUE!</v>
      </c>
      <c r="BG15" s="116" t="e">
        <f aca="true">INDIRECT($P$1&amp;$Q$2&amp;$DR15)</f>
        <v>#VALUE!</v>
      </c>
      <c r="BH15" s="113" t="e">
        <f aca="false">BJ14+BK14</f>
        <v>#VALUE!</v>
      </c>
      <c r="BI15" s="71" t="e">
        <f aca="false">BG15-BH15</f>
        <v>#VALUE!</v>
      </c>
      <c r="BJ15" s="71" t="e">
        <f aca="false">BH15+BI15*BI$3</f>
        <v>#VALUE!</v>
      </c>
      <c r="BK15" s="71" t="e">
        <f aca="false">BK14+BI15*BK$3</f>
        <v>#VALUE!</v>
      </c>
      <c r="BL15" s="114" t="e">
        <f aca="false">BI15^2</f>
        <v>#VALUE!</v>
      </c>
      <c r="BN15" s="116" t="e">
        <f aca="true">INDIRECT($P$1&amp;$Q$2&amp;$DR15)</f>
        <v>#VALUE!</v>
      </c>
      <c r="BO15" s="113" t="e">
        <f aca="false">BQ14+BR14</f>
        <v>#VALUE!</v>
      </c>
      <c r="BP15" s="71" t="e">
        <f aca="false">BN15-BO15</f>
        <v>#VALUE!</v>
      </c>
      <c r="BQ15" s="71" t="e">
        <f aca="false">BO15+BP15*BP$3</f>
        <v>#VALUE!</v>
      </c>
      <c r="BR15" s="71" t="e">
        <f aca="false">BR14+BP15*BR$3</f>
        <v>#VALUE!</v>
      </c>
      <c r="BS15" s="114" t="e">
        <f aca="false">BP15^2</f>
        <v>#VALUE!</v>
      </c>
      <c r="BU15" s="116" t="e">
        <f aca="true">INDIRECT($P$1&amp;$Q$2&amp;$DR15)</f>
        <v>#VALUE!</v>
      </c>
      <c r="BV15" s="113" t="e">
        <f aca="false">BX14+BY14</f>
        <v>#VALUE!</v>
      </c>
      <c r="BW15" s="71" t="e">
        <f aca="false">BU15-BV15</f>
        <v>#VALUE!</v>
      </c>
      <c r="BX15" s="71" t="e">
        <f aca="false">BV15+BW15*BW$3</f>
        <v>#VALUE!</v>
      </c>
      <c r="BY15" s="71" t="e">
        <f aca="false">BY14+BW15*BY$3</f>
        <v>#VALUE!</v>
      </c>
      <c r="BZ15" s="114" t="e">
        <f aca="false">BW15^2</f>
        <v>#VALUE!</v>
      </c>
      <c r="CB15" s="116" t="e">
        <f aca="true">INDIRECT($P$1&amp;$Q$2&amp;$DR15)</f>
        <v>#VALUE!</v>
      </c>
      <c r="CC15" s="113" t="e">
        <f aca="false">CE14+CF14</f>
        <v>#VALUE!</v>
      </c>
      <c r="CD15" s="71" t="e">
        <f aca="false">CB15-CC15</f>
        <v>#VALUE!</v>
      </c>
      <c r="CE15" s="71" t="e">
        <f aca="false">CC15+CD15*CD$3</f>
        <v>#VALUE!</v>
      </c>
      <c r="CF15" s="71" t="e">
        <f aca="false">CF14+CD15*CF$3</f>
        <v>#VALUE!</v>
      </c>
      <c r="CG15" s="114" t="e">
        <f aca="false">CD15^2</f>
        <v>#VALUE!</v>
      </c>
      <c r="CI15" s="116" t="e">
        <f aca="true">INDIRECT($P$1&amp;$Q$2&amp;$DR15)</f>
        <v>#VALUE!</v>
      </c>
      <c r="CJ15" s="113" t="e">
        <f aca="false">CL14+CM14</f>
        <v>#VALUE!</v>
      </c>
      <c r="CK15" s="71" t="e">
        <f aca="false">CI15-CJ15</f>
        <v>#VALUE!</v>
      </c>
      <c r="CL15" s="71" t="e">
        <f aca="false">CJ15+CK15*CK$3</f>
        <v>#VALUE!</v>
      </c>
      <c r="CM15" s="71" t="e">
        <f aca="false">CM14+CK15*CM$3</f>
        <v>#VALUE!</v>
      </c>
      <c r="CN15" s="114" t="e">
        <f aca="false">CK15^2</f>
        <v>#VALUE!</v>
      </c>
      <c r="CP15" s="116" t="e">
        <f aca="true">INDIRECT($P$1&amp;$Q$2&amp;$DR15)</f>
        <v>#VALUE!</v>
      </c>
      <c r="CQ15" s="113" t="e">
        <f aca="false">CS14+CT14</f>
        <v>#VALUE!</v>
      </c>
      <c r="CR15" s="71" t="e">
        <f aca="false">CP15-CQ15</f>
        <v>#VALUE!</v>
      </c>
      <c r="CS15" s="71" t="e">
        <f aca="false">CQ15+CR15*CR$3</f>
        <v>#VALUE!</v>
      </c>
      <c r="CT15" s="71" t="e">
        <f aca="false">CT14+CR15*CT$3</f>
        <v>#VALUE!</v>
      </c>
      <c r="CU15" s="114" t="e">
        <f aca="false">CR15^2</f>
        <v>#VALUE!</v>
      </c>
      <c r="CW15" s="116" t="e">
        <f aca="true">INDIRECT($P$1&amp;$Q$2&amp;$DR15)</f>
        <v>#VALUE!</v>
      </c>
      <c r="CX15" s="113" t="e">
        <f aca="false">CZ14+DA14</f>
        <v>#VALUE!</v>
      </c>
      <c r="CY15" s="71" t="e">
        <f aca="false">CW15-CX15</f>
        <v>#VALUE!</v>
      </c>
      <c r="CZ15" s="71" t="e">
        <f aca="false">CX15+CY15*CY$3</f>
        <v>#VALUE!</v>
      </c>
      <c r="DA15" s="71" t="e">
        <f aca="false">DA14+CY15*DA$3</f>
        <v>#VALUE!</v>
      </c>
      <c r="DB15" s="114" t="e">
        <f aca="false">CY15^2</f>
        <v>#VALUE!</v>
      </c>
      <c r="DD15" s="116" t="e">
        <f aca="true">INDIRECT($P$1&amp;$Q$2&amp;$DR15)</f>
        <v>#VALUE!</v>
      </c>
      <c r="DE15" s="113" t="e">
        <f aca="false">DG14+DH14</f>
        <v>#VALUE!</v>
      </c>
      <c r="DF15" s="71" t="e">
        <f aca="false">DD15-DE15</f>
        <v>#VALUE!</v>
      </c>
      <c r="DG15" s="71" t="e">
        <f aca="false">DE15+DF15*DF$3</f>
        <v>#VALUE!</v>
      </c>
      <c r="DH15" s="71" t="e">
        <f aca="false">DH14+DF15*DH$3</f>
        <v>#VALUE!</v>
      </c>
      <c r="DI15" s="114" t="e">
        <f aca="false">DF15^2</f>
        <v>#VALUE!</v>
      </c>
      <c r="DK15" s="116" t="e">
        <f aca="true">INDIRECT($P$1&amp;$Q$2&amp;$DR15)</f>
        <v>#VALUE!</v>
      </c>
      <c r="DL15" s="113" t="e">
        <f aca="false">DN14+DO14</f>
        <v>#VALUE!</v>
      </c>
      <c r="DM15" s="71" t="e">
        <f aca="false">DK15-DL15</f>
        <v>#VALUE!</v>
      </c>
      <c r="DN15" s="71" t="e">
        <f aca="false">DL15+DM15*DM$3</f>
        <v>#VALUE!</v>
      </c>
      <c r="DO15" s="71" t="e">
        <f aca="false">DO14+DM15*DO$3</f>
        <v>#VALUE!</v>
      </c>
      <c r="DP15" s="114" t="e">
        <f aca="false">DM15^2</f>
        <v>#VALUE!</v>
      </c>
      <c r="DR15" s="117" t="n">
        <v>16</v>
      </c>
    </row>
    <row r="16" customFormat="false" ht="16.5" hidden="false" customHeight="false" outlineLevel="0" collapsed="false">
      <c r="D16" s="143" t="e">
        <f aca="false">ABS(D9)</f>
        <v>#VALUE!</v>
      </c>
      <c r="E16" s="3"/>
      <c r="F16" s="144" t="e">
        <f aca="false">ABS(F9)</f>
        <v>#VALUE!</v>
      </c>
      <c r="G16" s="3"/>
      <c r="H16" s="145" t="e">
        <f aca="false">ABS(H9)</f>
        <v>#VALUE!</v>
      </c>
      <c r="J16" s="135" t="e">
        <f aca="false">G5</f>
        <v>#VALUE!</v>
      </c>
      <c r="K16" s="136" t="n">
        <f aca="false">C5</f>
        <v>0.1</v>
      </c>
      <c r="L16" s="137" t="n">
        <f aca="false">F$3</f>
        <v>0.05</v>
      </c>
      <c r="M16" s="138" t="e">
        <f aca="false">(J16=C$12)*1</f>
        <v>#VALUE!</v>
      </c>
      <c r="N16" s="138" t="e">
        <f aca="false">K16*$M16</f>
        <v>#VALUE!</v>
      </c>
      <c r="O16" s="139" t="e">
        <f aca="false">L16*$M16</f>
        <v>#VALUE!</v>
      </c>
      <c r="P16" s="0" t="e">
        <f aca="true">INDIRECT($P$1&amp;$P$2&amp;$DR16)</f>
        <v>#VALUE!</v>
      </c>
      <c r="Q16" s="116" t="e">
        <f aca="true">INDIRECT($P$1&amp;$Q$2&amp;$DR16)</f>
        <v>#VALUE!</v>
      </c>
      <c r="R16" s="113" t="e">
        <f aca="false">T15+U15</f>
        <v>#VALUE!</v>
      </c>
      <c r="S16" s="71" t="e">
        <f aca="false">Q16-R16</f>
        <v>#VALUE!</v>
      </c>
      <c r="T16" s="71" t="e">
        <f aca="false">R16+S16*S$3</f>
        <v>#VALUE!</v>
      </c>
      <c r="U16" s="71" t="e">
        <f aca="false">U15+S16*U$3</f>
        <v>#VALUE!</v>
      </c>
      <c r="V16" s="114" t="e">
        <f aca="false">S16^2</f>
        <v>#VALUE!</v>
      </c>
      <c r="X16" s="116" t="e">
        <f aca="true">INDIRECT($P$1&amp;$Q$2&amp;$DR16)</f>
        <v>#VALUE!</v>
      </c>
      <c r="Y16" s="113" t="e">
        <f aca="false">AA15+AB15</f>
        <v>#VALUE!</v>
      </c>
      <c r="Z16" s="71" t="e">
        <f aca="false">X16-Y16</f>
        <v>#VALUE!</v>
      </c>
      <c r="AA16" s="71" t="e">
        <f aca="false">Y16+Z16*Z$3</f>
        <v>#VALUE!</v>
      </c>
      <c r="AB16" s="71" t="e">
        <f aca="false">AB15+Z16*AB$3</f>
        <v>#VALUE!</v>
      </c>
      <c r="AC16" s="114" t="e">
        <f aca="false">Z16^2</f>
        <v>#VALUE!</v>
      </c>
      <c r="AE16" s="116" t="e">
        <f aca="true">INDIRECT($P$1&amp;$Q$2&amp;$DR16)</f>
        <v>#VALUE!</v>
      </c>
      <c r="AF16" s="113" t="e">
        <f aca="false">AH15+AI15</f>
        <v>#VALUE!</v>
      </c>
      <c r="AG16" s="71" t="e">
        <f aca="false">AE16-AF16</f>
        <v>#VALUE!</v>
      </c>
      <c r="AH16" s="71" t="e">
        <f aca="false">AF16+AG16*AG$3</f>
        <v>#VALUE!</v>
      </c>
      <c r="AI16" s="71" t="e">
        <f aca="false">AI15+AG16*AI$3</f>
        <v>#VALUE!</v>
      </c>
      <c r="AJ16" s="114" t="e">
        <f aca="false">AG16^2</f>
        <v>#VALUE!</v>
      </c>
      <c r="AL16" s="116" t="e">
        <f aca="true">INDIRECT($P$1&amp;$Q$2&amp;$DR16)</f>
        <v>#VALUE!</v>
      </c>
      <c r="AM16" s="113" t="e">
        <f aca="false">AO15+AP15</f>
        <v>#VALUE!</v>
      </c>
      <c r="AN16" s="71" t="e">
        <f aca="false">AL16-AM16</f>
        <v>#VALUE!</v>
      </c>
      <c r="AO16" s="71" t="e">
        <f aca="false">AM16+AN16*AN$3</f>
        <v>#VALUE!</v>
      </c>
      <c r="AP16" s="71" t="e">
        <f aca="false">AP15+AN16*AP$3</f>
        <v>#VALUE!</v>
      </c>
      <c r="AQ16" s="114" t="e">
        <f aca="false">AN16^2</f>
        <v>#VALUE!</v>
      </c>
      <c r="AS16" s="116" t="e">
        <f aca="true">INDIRECT($P$1&amp;$Q$2&amp;$DR16)</f>
        <v>#VALUE!</v>
      </c>
      <c r="AT16" s="113" t="e">
        <f aca="false">AV15+AW15</f>
        <v>#VALUE!</v>
      </c>
      <c r="AU16" s="71" t="e">
        <f aca="false">AS16-AT16</f>
        <v>#VALUE!</v>
      </c>
      <c r="AV16" s="71" t="e">
        <f aca="false">AT16+AU16*AU$3</f>
        <v>#VALUE!</v>
      </c>
      <c r="AW16" s="71" t="e">
        <f aca="false">AW15+AU16*AW$3</f>
        <v>#VALUE!</v>
      </c>
      <c r="AX16" s="114" t="e">
        <f aca="false">AU16^2</f>
        <v>#VALUE!</v>
      </c>
      <c r="AZ16" s="116" t="e">
        <f aca="true">INDIRECT($P$1&amp;$Q$2&amp;$DR16)</f>
        <v>#VALUE!</v>
      </c>
      <c r="BA16" s="113" t="e">
        <f aca="false">BC15+BD15</f>
        <v>#VALUE!</v>
      </c>
      <c r="BB16" s="71" t="e">
        <f aca="false">AZ16-BA16</f>
        <v>#VALUE!</v>
      </c>
      <c r="BC16" s="71" t="e">
        <f aca="false">BA16+BB16*BB$3</f>
        <v>#VALUE!</v>
      </c>
      <c r="BD16" s="71" t="e">
        <f aca="false">BD15+BB16*BD$3</f>
        <v>#VALUE!</v>
      </c>
      <c r="BE16" s="114" t="e">
        <f aca="false">BB16^2</f>
        <v>#VALUE!</v>
      </c>
      <c r="BG16" s="116" t="e">
        <f aca="true">INDIRECT($P$1&amp;$Q$2&amp;$DR16)</f>
        <v>#VALUE!</v>
      </c>
      <c r="BH16" s="113" t="e">
        <f aca="false">BJ15+BK15</f>
        <v>#VALUE!</v>
      </c>
      <c r="BI16" s="71" t="e">
        <f aca="false">BG16-BH16</f>
        <v>#VALUE!</v>
      </c>
      <c r="BJ16" s="71" t="e">
        <f aca="false">BH16+BI16*BI$3</f>
        <v>#VALUE!</v>
      </c>
      <c r="BK16" s="71" t="e">
        <f aca="false">BK15+BI16*BK$3</f>
        <v>#VALUE!</v>
      </c>
      <c r="BL16" s="114" t="e">
        <f aca="false">BI16^2</f>
        <v>#VALUE!</v>
      </c>
      <c r="BN16" s="116" t="e">
        <f aca="true">INDIRECT($P$1&amp;$Q$2&amp;$DR16)</f>
        <v>#VALUE!</v>
      </c>
      <c r="BO16" s="113" t="e">
        <f aca="false">BQ15+BR15</f>
        <v>#VALUE!</v>
      </c>
      <c r="BP16" s="71" t="e">
        <f aca="false">BN16-BO16</f>
        <v>#VALUE!</v>
      </c>
      <c r="BQ16" s="71" t="e">
        <f aca="false">BO16+BP16*BP$3</f>
        <v>#VALUE!</v>
      </c>
      <c r="BR16" s="71" t="e">
        <f aca="false">BR15+BP16*BR$3</f>
        <v>#VALUE!</v>
      </c>
      <c r="BS16" s="114" t="e">
        <f aca="false">BP16^2</f>
        <v>#VALUE!</v>
      </c>
      <c r="BU16" s="116" t="e">
        <f aca="true">INDIRECT($P$1&amp;$Q$2&amp;$DR16)</f>
        <v>#VALUE!</v>
      </c>
      <c r="BV16" s="113" t="e">
        <f aca="false">BX15+BY15</f>
        <v>#VALUE!</v>
      </c>
      <c r="BW16" s="71" t="e">
        <f aca="false">BU16-BV16</f>
        <v>#VALUE!</v>
      </c>
      <c r="BX16" s="71" t="e">
        <f aca="false">BV16+BW16*BW$3</f>
        <v>#VALUE!</v>
      </c>
      <c r="BY16" s="71" t="e">
        <f aca="false">BY15+BW16*BY$3</f>
        <v>#VALUE!</v>
      </c>
      <c r="BZ16" s="114" t="e">
        <f aca="false">BW16^2</f>
        <v>#VALUE!</v>
      </c>
      <c r="CB16" s="116" t="e">
        <f aca="true">INDIRECT($P$1&amp;$Q$2&amp;$DR16)</f>
        <v>#VALUE!</v>
      </c>
      <c r="CC16" s="113" t="e">
        <f aca="false">CE15+CF15</f>
        <v>#VALUE!</v>
      </c>
      <c r="CD16" s="71" t="e">
        <f aca="false">CB16-CC16</f>
        <v>#VALUE!</v>
      </c>
      <c r="CE16" s="71" t="e">
        <f aca="false">CC16+CD16*CD$3</f>
        <v>#VALUE!</v>
      </c>
      <c r="CF16" s="71" t="e">
        <f aca="false">CF15+CD16*CF$3</f>
        <v>#VALUE!</v>
      </c>
      <c r="CG16" s="114" t="e">
        <f aca="false">CD16^2</f>
        <v>#VALUE!</v>
      </c>
      <c r="CI16" s="116" t="e">
        <f aca="true">INDIRECT($P$1&amp;$Q$2&amp;$DR16)</f>
        <v>#VALUE!</v>
      </c>
      <c r="CJ16" s="113" t="e">
        <f aca="false">CL15+CM15</f>
        <v>#VALUE!</v>
      </c>
      <c r="CK16" s="71" t="e">
        <f aca="false">CI16-CJ16</f>
        <v>#VALUE!</v>
      </c>
      <c r="CL16" s="71" t="e">
        <f aca="false">CJ16+CK16*CK$3</f>
        <v>#VALUE!</v>
      </c>
      <c r="CM16" s="71" t="e">
        <f aca="false">CM15+CK16*CM$3</f>
        <v>#VALUE!</v>
      </c>
      <c r="CN16" s="114" t="e">
        <f aca="false">CK16^2</f>
        <v>#VALUE!</v>
      </c>
      <c r="CP16" s="116" t="e">
        <f aca="true">INDIRECT($P$1&amp;$Q$2&amp;$DR16)</f>
        <v>#VALUE!</v>
      </c>
      <c r="CQ16" s="113" t="e">
        <f aca="false">CS15+CT15</f>
        <v>#VALUE!</v>
      </c>
      <c r="CR16" s="71" t="e">
        <f aca="false">CP16-CQ16</f>
        <v>#VALUE!</v>
      </c>
      <c r="CS16" s="71" t="e">
        <f aca="false">CQ16+CR16*CR$3</f>
        <v>#VALUE!</v>
      </c>
      <c r="CT16" s="71" t="e">
        <f aca="false">CT15+CR16*CT$3</f>
        <v>#VALUE!</v>
      </c>
      <c r="CU16" s="114" t="e">
        <f aca="false">CR16^2</f>
        <v>#VALUE!</v>
      </c>
      <c r="CW16" s="116" t="e">
        <f aca="true">INDIRECT($P$1&amp;$Q$2&amp;$DR16)</f>
        <v>#VALUE!</v>
      </c>
      <c r="CX16" s="113" t="e">
        <f aca="false">CZ15+DA15</f>
        <v>#VALUE!</v>
      </c>
      <c r="CY16" s="71" t="e">
        <f aca="false">CW16-CX16</f>
        <v>#VALUE!</v>
      </c>
      <c r="CZ16" s="71" t="e">
        <f aca="false">CX16+CY16*CY$3</f>
        <v>#VALUE!</v>
      </c>
      <c r="DA16" s="71" t="e">
        <f aca="false">DA15+CY16*DA$3</f>
        <v>#VALUE!</v>
      </c>
      <c r="DB16" s="114" t="e">
        <f aca="false">CY16^2</f>
        <v>#VALUE!</v>
      </c>
      <c r="DD16" s="116" t="e">
        <f aca="true">INDIRECT($P$1&amp;$Q$2&amp;$DR16)</f>
        <v>#VALUE!</v>
      </c>
      <c r="DE16" s="113" t="e">
        <f aca="false">DG15+DH15</f>
        <v>#VALUE!</v>
      </c>
      <c r="DF16" s="71" t="e">
        <f aca="false">DD16-DE16</f>
        <v>#VALUE!</v>
      </c>
      <c r="DG16" s="71" t="e">
        <f aca="false">DE16+DF16*DF$3</f>
        <v>#VALUE!</v>
      </c>
      <c r="DH16" s="71" t="e">
        <f aca="false">DH15+DF16*DH$3</f>
        <v>#VALUE!</v>
      </c>
      <c r="DI16" s="114" t="e">
        <f aca="false">DF16^2</f>
        <v>#VALUE!</v>
      </c>
      <c r="DK16" s="116" t="e">
        <f aca="true">INDIRECT($P$1&amp;$Q$2&amp;$DR16)</f>
        <v>#VALUE!</v>
      </c>
      <c r="DL16" s="113" t="e">
        <f aca="false">DN15+DO15</f>
        <v>#VALUE!</v>
      </c>
      <c r="DM16" s="71" t="e">
        <f aca="false">DK16-DL16</f>
        <v>#VALUE!</v>
      </c>
      <c r="DN16" s="71" t="e">
        <f aca="false">DL16+DM16*DM$3</f>
        <v>#VALUE!</v>
      </c>
      <c r="DO16" s="71" t="e">
        <f aca="false">DO15+DM16*DO$3</f>
        <v>#VALUE!</v>
      </c>
      <c r="DP16" s="114" t="e">
        <f aca="false">DM16^2</f>
        <v>#VALUE!</v>
      </c>
      <c r="DR16" s="117" t="n">
        <v>17</v>
      </c>
    </row>
    <row r="17" customFormat="false" ht="15" hidden="false" customHeight="false" outlineLevel="0" collapsed="false">
      <c r="B17" s="146" t="s">
        <v>57</v>
      </c>
      <c r="C17" s="129" t="e">
        <f aca="true">AVERAGE(INDIRECT(D17))</f>
        <v>#VALUE!</v>
      </c>
      <c r="D17" s="139" t="s">
        <v>58</v>
      </c>
      <c r="J17" s="135" t="e">
        <f aca="false">G6</f>
        <v>#VALUE!</v>
      </c>
      <c r="K17" s="136" t="n">
        <f aca="false">C6</f>
        <v>0.2</v>
      </c>
      <c r="L17" s="137" t="n">
        <f aca="false">F$3</f>
        <v>0.05</v>
      </c>
      <c r="M17" s="138" t="e">
        <f aca="false">(J17=C$12)*1</f>
        <v>#VALUE!</v>
      </c>
      <c r="N17" s="138" t="e">
        <f aca="false">K17*$M17</f>
        <v>#VALUE!</v>
      </c>
      <c r="O17" s="139" t="e">
        <f aca="false">L17*$M17</f>
        <v>#VALUE!</v>
      </c>
      <c r="P17" s="0" t="e">
        <f aca="true">INDIRECT($P$1&amp;$P$2&amp;$DR17)</f>
        <v>#VALUE!</v>
      </c>
      <c r="Q17" s="116" t="e">
        <f aca="true">INDIRECT($P$1&amp;$Q$2&amp;$DR17)</f>
        <v>#VALUE!</v>
      </c>
      <c r="R17" s="113" t="e">
        <f aca="false">T16+U16</f>
        <v>#VALUE!</v>
      </c>
      <c r="S17" s="71" t="e">
        <f aca="false">Q17-R17</f>
        <v>#VALUE!</v>
      </c>
      <c r="T17" s="71" t="e">
        <f aca="false">R17+S17*S$3</f>
        <v>#VALUE!</v>
      </c>
      <c r="U17" s="71" t="e">
        <f aca="false">U16+S17*U$3</f>
        <v>#VALUE!</v>
      </c>
      <c r="V17" s="114" t="e">
        <f aca="false">S17^2</f>
        <v>#VALUE!</v>
      </c>
      <c r="X17" s="116" t="e">
        <f aca="true">INDIRECT($P$1&amp;$Q$2&amp;$DR17)</f>
        <v>#VALUE!</v>
      </c>
      <c r="Y17" s="113" t="e">
        <f aca="false">AA16+AB16</f>
        <v>#VALUE!</v>
      </c>
      <c r="Z17" s="71" t="e">
        <f aca="false">X17-Y17</f>
        <v>#VALUE!</v>
      </c>
      <c r="AA17" s="71" t="e">
        <f aca="false">Y17+Z17*Z$3</f>
        <v>#VALUE!</v>
      </c>
      <c r="AB17" s="71" t="e">
        <f aca="false">AB16+Z17*AB$3</f>
        <v>#VALUE!</v>
      </c>
      <c r="AC17" s="114" t="e">
        <f aca="false">Z17^2</f>
        <v>#VALUE!</v>
      </c>
      <c r="AE17" s="116" t="e">
        <f aca="true">INDIRECT($P$1&amp;$Q$2&amp;$DR17)</f>
        <v>#VALUE!</v>
      </c>
      <c r="AF17" s="113" t="e">
        <f aca="false">AH16+AI16</f>
        <v>#VALUE!</v>
      </c>
      <c r="AG17" s="71" t="e">
        <f aca="false">AE17-AF17</f>
        <v>#VALUE!</v>
      </c>
      <c r="AH17" s="71" t="e">
        <f aca="false">AF17+AG17*AG$3</f>
        <v>#VALUE!</v>
      </c>
      <c r="AI17" s="71" t="e">
        <f aca="false">AI16+AG17*AI$3</f>
        <v>#VALUE!</v>
      </c>
      <c r="AJ17" s="114" t="e">
        <f aca="false">AG17^2</f>
        <v>#VALUE!</v>
      </c>
      <c r="AL17" s="116" t="e">
        <f aca="true">INDIRECT($P$1&amp;$Q$2&amp;$DR17)</f>
        <v>#VALUE!</v>
      </c>
      <c r="AM17" s="113" t="e">
        <f aca="false">AO16+AP16</f>
        <v>#VALUE!</v>
      </c>
      <c r="AN17" s="71" t="e">
        <f aca="false">AL17-AM17</f>
        <v>#VALUE!</v>
      </c>
      <c r="AO17" s="71" t="e">
        <f aca="false">AM17+AN17*AN$3</f>
        <v>#VALUE!</v>
      </c>
      <c r="AP17" s="71" t="e">
        <f aca="false">AP16+AN17*AP$3</f>
        <v>#VALUE!</v>
      </c>
      <c r="AQ17" s="114" t="e">
        <f aca="false">AN17^2</f>
        <v>#VALUE!</v>
      </c>
      <c r="AS17" s="116" t="e">
        <f aca="true">INDIRECT($P$1&amp;$Q$2&amp;$DR17)</f>
        <v>#VALUE!</v>
      </c>
      <c r="AT17" s="113" t="e">
        <f aca="false">AV16+AW16</f>
        <v>#VALUE!</v>
      </c>
      <c r="AU17" s="71" t="e">
        <f aca="false">AS17-AT17</f>
        <v>#VALUE!</v>
      </c>
      <c r="AV17" s="71" t="e">
        <f aca="false">AT17+AU17*AU$3</f>
        <v>#VALUE!</v>
      </c>
      <c r="AW17" s="71" t="e">
        <f aca="false">AW16+AU17*AW$3</f>
        <v>#VALUE!</v>
      </c>
      <c r="AX17" s="114" t="e">
        <f aca="false">AU17^2</f>
        <v>#VALUE!</v>
      </c>
      <c r="AZ17" s="116" t="e">
        <f aca="true">INDIRECT($P$1&amp;$Q$2&amp;$DR17)</f>
        <v>#VALUE!</v>
      </c>
      <c r="BA17" s="113" t="e">
        <f aca="false">BC16+BD16</f>
        <v>#VALUE!</v>
      </c>
      <c r="BB17" s="71" t="e">
        <f aca="false">AZ17-BA17</f>
        <v>#VALUE!</v>
      </c>
      <c r="BC17" s="71" t="e">
        <f aca="false">BA17+BB17*BB$3</f>
        <v>#VALUE!</v>
      </c>
      <c r="BD17" s="71" t="e">
        <f aca="false">BD16+BB17*BD$3</f>
        <v>#VALUE!</v>
      </c>
      <c r="BE17" s="114" t="e">
        <f aca="false">BB17^2</f>
        <v>#VALUE!</v>
      </c>
      <c r="BG17" s="116" t="e">
        <f aca="true">INDIRECT($P$1&amp;$Q$2&amp;$DR17)</f>
        <v>#VALUE!</v>
      </c>
      <c r="BH17" s="113" t="e">
        <f aca="false">BJ16+BK16</f>
        <v>#VALUE!</v>
      </c>
      <c r="BI17" s="71" t="e">
        <f aca="false">BG17-BH17</f>
        <v>#VALUE!</v>
      </c>
      <c r="BJ17" s="71" t="e">
        <f aca="false">BH17+BI17*BI$3</f>
        <v>#VALUE!</v>
      </c>
      <c r="BK17" s="71" t="e">
        <f aca="false">BK16+BI17*BK$3</f>
        <v>#VALUE!</v>
      </c>
      <c r="BL17" s="114" t="e">
        <f aca="false">BI17^2</f>
        <v>#VALUE!</v>
      </c>
      <c r="BN17" s="116" t="e">
        <f aca="true">INDIRECT($P$1&amp;$Q$2&amp;$DR17)</f>
        <v>#VALUE!</v>
      </c>
      <c r="BO17" s="113" t="e">
        <f aca="false">BQ16+BR16</f>
        <v>#VALUE!</v>
      </c>
      <c r="BP17" s="71" t="e">
        <f aca="false">BN17-BO17</f>
        <v>#VALUE!</v>
      </c>
      <c r="BQ17" s="71" t="e">
        <f aca="false">BO17+BP17*BP$3</f>
        <v>#VALUE!</v>
      </c>
      <c r="BR17" s="71" t="e">
        <f aca="false">BR16+BP17*BR$3</f>
        <v>#VALUE!</v>
      </c>
      <c r="BS17" s="114" t="e">
        <f aca="false">BP17^2</f>
        <v>#VALUE!</v>
      </c>
      <c r="BU17" s="116" t="e">
        <f aca="true">INDIRECT($P$1&amp;$Q$2&amp;$DR17)</f>
        <v>#VALUE!</v>
      </c>
      <c r="BV17" s="113" t="e">
        <f aca="false">BX16+BY16</f>
        <v>#VALUE!</v>
      </c>
      <c r="BW17" s="71" t="e">
        <f aca="false">BU17-BV17</f>
        <v>#VALUE!</v>
      </c>
      <c r="BX17" s="71" t="e">
        <f aca="false">BV17+BW17*BW$3</f>
        <v>#VALUE!</v>
      </c>
      <c r="BY17" s="71" t="e">
        <f aca="false">BY16+BW17*BY$3</f>
        <v>#VALUE!</v>
      </c>
      <c r="BZ17" s="114" t="e">
        <f aca="false">BW17^2</f>
        <v>#VALUE!</v>
      </c>
      <c r="CB17" s="116" t="e">
        <f aca="true">INDIRECT($P$1&amp;$Q$2&amp;$DR17)</f>
        <v>#VALUE!</v>
      </c>
      <c r="CC17" s="113" t="e">
        <f aca="false">CE16+CF16</f>
        <v>#VALUE!</v>
      </c>
      <c r="CD17" s="71" t="e">
        <f aca="false">CB17-CC17</f>
        <v>#VALUE!</v>
      </c>
      <c r="CE17" s="71" t="e">
        <f aca="false">CC17+CD17*CD$3</f>
        <v>#VALUE!</v>
      </c>
      <c r="CF17" s="71" t="e">
        <f aca="false">CF16+CD17*CF$3</f>
        <v>#VALUE!</v>
      </c>
      <c r="CG17" s="114" t="e">
        <f aca="false">CD17^2</f>
        <v>#VALUE!</v>
      </c>
      <c r="CI17" s="116" t="e">
        <f aca="true">INDIRECT($P$1&amp;$Q$2&amp;$DR17)</f>
        <v>#VALUE!</v>
      </c>
      <c r="CJ17" s="113" t="e">
        <f aca="false">CL16+CM16</f>
        <v>#VALUE!</v>
      </c>
      <c r="CK17" s="71" t="e">
        <f aca="false">CI17-CJ17</f>
        <v>#VALUE!</v>
      </c>
      <c r="CL17" s="71" t="e">
        <f aca="false">CJ17+CK17*CK$3</f>
        <v>#VALUE!</v>
      </c>
      <c r="CM17" s="71" t="e">
        <f aca="false">CM16+CK17*CM$3</f>
        <v>#VALUE!</v>
      </c>
      <c r="CN17" s="114" t="e">
        <f aca="false">CK17^2</f>
        <v>#VALUE!</v>
      </c>
      <c r="CP17" s="116" t="e">
        <f aca="true">INDIRECT($P$1&amp;$Q$2&amp;$DR17)</f>
        <v>#VALUE!</v>
      </c>
      <c r="CQ17" s="113" t="e">
        <f aca="false">CS16+CT16</f>
        <v>#VALUE!</v>
      </c>
      <c r="CR17" s="71" t="e">
        <f aca="false">CP17-CQ17</f>
        <v>#VALUE!</v>
      </c>
      <c r="CS17" s="71" t="e">
        <f aca="false">CQ17+CR17*CR$3</f>
        <v>#VALUE!</v>
      </c>
      <c r="CT17" s="71" t="e">
        <f aca="false">CT16+CR17*CT$3</f>
        <v>#VALUE!</v>
      </c>
      <c r="CU17" s="114" t="e">
        <f aca="false">CR17^2</f>
        <v>#VALUE!</v>
      </c>
      <c r="CW17" s="116" t="e">
        <f aca="true">INDIRECT($P$1&amp;$Q$2&amp;$DR17)</f>
        <v>#VALUE!</v>
      </c>
      <c r="CX17" s="113" t="e">
        <f aca="false">CZ16+DA16</f>
        <v>#VALUE!</v>
      </c>
      <c r="CY17" s="71" t="e">
        <f aca="false">CW17-CX17</f>
        <v>#VALUE!</v>
      </c>
      <c r="CZ17" s="71" t="e">
        <f aca="false">CX17+CY17*CY$3</f>
        <v>#VALUE!</v>
      </c>
      <c r="DA17" s="71" t="e">
        <f aca="false">DA16+CY17*DA$3</f>
        <v>#VALUE!</v>
      </c>
      <c r="DB17" s="114" t="e">
        <f aca="false">CY17^2</f>
        <v>#VALUE!</v>
      </c>
      <c r="DD17" s="116" t="e">
        <f aca="true">INDIRECT($P$1&amp;$Q$2&amp;$DR17)</f>
        <v>#VALUE!</v>
      </c>
      <c r="DE17" s="113" t="e">
        <f aca="false">DG16+DH16</f>
        <v>#VALUE!</v>
      </c>
      <c r="DF17" s="71" t="e">
        <f aca="false">DD17-DE17</f>
        <v>#VALUE!</v>
      </c>
      <c r="DG17" s="71" t="e">
        <f aca="false">DE17+DF17*DF$3</f>
        <v>#VALUE!</v>
      </c>
      <c r="DH17" s="71" t="e">
        <f aca="false">DH16+DF17*DH$3</f>
        <v>#VALUE!</v>
      </c>
      <c r="DI17" s="114" t="e">
        <f aca="false">DF17^2</f>
        <v>#VALUE!</v>
      </c>
      <c r="DK17" s="116" t="e">
        <f aca="true">INDIRECT($P$1&amp;$Q$2&amp;$DR17)</f>
        <v>#VALUE!</v>
      </c>
      <c r="DL17" s="113" t="e">
        <f aca="false">DN16+DO16</f>
        <v>#VALUE!</v>
      </c>
      <c r="DM17" s="71" t="e">
        <f aca="false">DK17-DL17</f>
        <v>#VALUE!</v>
      </c>
      <c r="DN17" s="71" t="e">
        <f aca="false">DL17+DM17*DM$3</f>
        <v>#VALUE!</v>
      </c>
      <c r="DO17" s="71" t="e">
        <f aca="false">DO16+DM17*DO$3</f>
        <v>#VALUE!</v>
      </c>
      <c r="DP17" s="114" t="e">
        <f aca="false">DM17^2</f>
        <v>#VALUE!</v>
      </c>
      <c r="DR17" s="117" t="n">
        <v>18</v>
      </c>
    </row>
    <row r="18" customFormat="false" ht="15" hidden="false" customHeight="false" outlineLevel="0" collapsed="false">
      <c r="B18" s="147" t="s">
        <v>59</v>
      </c>
      <c r="C18" s="139" t="e">
        <f aca="true">AVERAGE(INDIRECT(D18))</f>
        <v>#VALUE!</v>
      </c>
      <c r="D18" s="139" t="s">
        <v>60</v>
      </c>
      <c r="J18" s="135" t="e">
        <f aca="false">G7</f>
        <v>#VALUE!</v>
      </c>
      <c r="K18" s="136" t="n">
        <f aca="false">C7</f>
        <v>0.4</v>
      </c>
      <c r="L18" s="137" t="n">
        <f aca="false">F$3</f>
        <v>0.05</v>
      </c>
      <c r="M18" s="138" t="e">
        <f aca="false">(J18=C$12)*1</f>
        <v>#VALUE!</v>
      </c>
      <c r="N18" s="138" t="e">
        <f aca="false">K18*$M18</f>
        <v>#VALUE!</v>
      </c>
      <c r="O18" s="139" t="e">
        <f aca="false">L18*$M18</f>
        <v>#VALUE!</v>
      </c>
      <c r="P18" s="0" t="e">
        <f aca="true">INDIRECT($P$1&amp;$P$2&amp;$DR18)</f>
        <v>#VALUE!</v>
      </c>
      <c r="Q18" s="116" t="e">
        <f aca="true">INDIRECT($P$1&amp;$Q$2&amp;$DR18)</f>
        <v>#VALUE!</v>
      </c>
      <c r="R18" s="113" t="e">
        <f aca="false">T17+U17</f>
        <v>#VALUE!</v>
      </c>
      <c r="S18" s="71" t="e">
        <f aca="false">Q18-R18</f>
        <v>#VALUE!</v>
      </c>
      <c r="T18" s="71" t="e">
        <f aca="false">R18+S18*S$3</f>
        <v>#VALUE!</v>
      </c>
      <c r="U18" s="71" t="e">
        <f aca="false">U17+S18*U$3</f>
        <v>#VALUE!</v>
      </c>
      <c r="V18" s="114" t="e">
        <f aca="false">S18^2</f>
        <v>#VALUE!</v>
      </c>
      <c r="X18" s="116" t="e">
        <f aca="true">INDIRECT($P$1&amp;$Q$2&amp;$DR18)</f>
        <v>#VALUE!</v>
      </c>
      <c r="Y18" s="113" t="e">
        <f aca="false">AA17+AB17</f>
        <v>#VALUE!</v>
      </c>
      <c r="Z18" s="71" t="e">
        <f aca="false">X18-Y18</f>
        <v>#VALUE!</v>
      </c>
      <c r="AA18" s="71" t="e">
        <f aca="false">Y18+Z18*Z$3</f>
        <v>#VALUE!</v>
      </c>
      <c r="AB18" s="71" t="e">
        <f aca="false">AB17+Z18*AB$3</f>
        <v>#VALUE!</v>
      </c>
      <c r="AC18" s="114" t="e">
        <f aca="false">Z18^2</f>
        <v>#VALUE!</v>
      </c>
      <c r="AE18" s="116" t="e">
        <f aca="true">INDIRECT($P$1&amp;$Q$2&amp;$DR18)</f>
        <v>#VALUE!</v>
      </c>
      <c r="AF18" s="113" t="e">
        <f aca="false">AH17+AI17</f>
        <v>#VALUE!</v>
      </c>
      <c r="AG18" s="71" t="e">
        <f aca="false">AE18-AF18</f>
        <v>#VALUE!</v>
      </c>
      <c r="AH18" s="71" t="e">
        <f aca="false">AF18+AG18*AG$3</f>
        <v>#VALUE!</v>
      </c>
      <c r="AI18" s="71" t="e">
        <f aca="false">AI17+AG18*AI$3</f>
        <v>#VALUE!</v>
      </c>
      <c r="AJ18" s="114" t="e">
        <f aca="false">AG18^2</f>
        <v>#VALUE!</v>
      </c>
      <c r="AL18" s="116" t="e">
        <f aca="true">INDIRECT($P$1&amp;$Q$2&amp;$DR18)</f>
        <v>#VALUE!</v>
      </c>
      <c r="AM18" s="113" t="e">
        <f aca="false">AO17+AP17</f>
        <v>#VALUE!</v>
      </c>
      <c r="AN18" s="71" t="e">
        <f aca="false">AL18-AM18</f>
        <v>#VALUE!</v>
      </c>
      <c r="AO18" s="71" t="e">
        <f aca="false">AM18+AN18*AN$3</f>
        <v>#VALUE!</v>
      </c>
      <c r="AP18" s="71" t="e">
        <f aca="false">AP17+AN18*AP$3</f>
        <v>#VALUE!</v>
      </c>
      <c r="AQ18" s="114" t="e">
        <f aca="false">AN18^2</f>
        <v>#VALUE!</v>
      </c>
      <c r="AS18" s="116" t="e">
        <f aca="true">INDIRECT($P$1&amp;$Q$2&amp;$DR18)</f>
        <v>#VALUE!</v>
      </c>
      <c r="AT18" s="113" t="e">
        <f aca="false">AV17+AW17</f>
        <v>#VALUE!</v>
      </c>
      <c r="AU18" s="71" t="e">
        <f aca="false">AS18-AT18</f>
        <v>#VALUE!</v>
      </c>
      <c r="AV18" s="71" t="e">
        <f aca="false">AT18+AU18*AU$3</f>
        <v>#VALUE!</v>
      </c>
      <c r="AW18" s="71" t="e">
        <f aca="false">AW17+AU18*AW$3</f>
        <v>#VALUE!</v>
      </c>
      <c r="AX18" s="114" t="e">
        <f aca="false">AU18^2</f>
        <v>#VALUE!</v>
      </c>
      <c r="AZ18" s="116" t="e">
        <f aca="true">INDIRECT($P$1&amp;$Q$2&amp;$DR18)</f>
        <v>#VALUE!</v>
      </c>
      <c r="BA18" s="113" t="e">
        <f aca="false">BC17+BD17</f>
        <v>#VALUE!</v>
      </c>
      <c r="BB18" s="71" t="e">
        <f aca="false">AZ18-BA18</f>
        <v>#VALUE!</v>
      </c>
      <c r="BC18" s="71" t="e">
        <f aca="false">BA18+BB18*BB$3</f>
        <v>#VALUE!</v>
      </c>
      <c r="BD18" s="71" t="e">
        <f aca="false">BD17+BB18*BD$3</f>
        <v>#VALUE!</v>
      </c>
      <c r="BE18" s="114" t="e">
        <f aca="false">BB18^2</f>
        <v>#VALUE!</v>
      </c>
      <c r="BG18" s="116" t="e">
        <f aca="true">INDIRECT($P$1&amp;$Q$2&amp;$DR18)</f>
        <v>#VALUE!</v>
      </c>
      <c r="BH18" s="113" t="e">
        <f aca="false">BJ17+BK17</f>
        <v>#VALUE!</v>
      </c>
      <c r="BI18" s="71" t="e">
        <f aca="false">BG18-BH18</f>
        <v>#VALUE!</v>
      </c>
      <c r="BJ18" s="71" t="e">
        <f aca="false">BH18+BI18*BI$3</f>
        <v>#VALUE!</v>
      </c>
      <c r="BK18" s="71" t="e">
        <f aca="false">BK17+BI18*BK$3</f>
        <v>#VALUE!</v>
      </c>
      <c r="BL18" s="114" t="e">
        <f aca="false">BI18^2</f>
        <v>#VALUE!</v>
      </c>
      <c r="BN18" s="116" t="e">
        <f aca="true">INDIRECT($P$1&amp;$Q$2&amp;$DR18)</f>
        <v>#VALUE!</v>
      </c>
      <c r="BO18" s="113" t="e">
        <f aca="false">BQ17+BR17</f>
        <v>#VALUE!</v>
      </c>
      <c r="BP18" s="71" t="e">
        <f aca="false">BN18-BO18</f>
        <v>#VALUE!</v>
      </c>
      <c r="BQ18" s="71" t="e">
        <f aca="false">BO18+BP18*BP$3</f>
        <v>#VALUE!</v>
      </c>
      <c r="BR18" s="71" t="e">
        <f aca="false">BR17+BP18*BR$3</f>
        <v>#VALUE!</v>
      </c>
      <c r="BS18" s="114" t="e">
        <f aca="false">BP18^2</f>
        <v>#VALUE!</v>
      </c>
      <c r="BU18" s="116" t="e">
        <f aca="true">INDIRECT($P$1&amp;$Q$2&amp;$DR18)</f>
        <v>#VALUE!</v>
      </c>
      <c r="BV18" s="113" t="e">
        <f aca="false">BX17+BY17</f>
        <v>#VALUE!</v>
      </c>
      <c r="BW18" s="71" t="e">
        <f aca="false">BU18-BV18</f>
        <v>#VALUE!</v>
      </c>
      <c r="BX18" s="71" t="e">
        <f aca="false">BV18+BW18*BW$3</f>
        <v>#VALUE!</v>
      </c>
      <c r="BY18" s="71" t="e">
        <f aca="false">BY17+BW18*BY$3</f>
        <v>#VALUE!</v>
      </c>
      <c r="BZ18" s="114" t="e">
        <f aca="false">BW18^2</f>
        <v>#VALUE!</v>
      </c>
      <c r="CB18" s="116" t="e">
        <f aca="true">INDIRECT($P$1&amp;$Q$2&amp;$DR18)</f>
        <v>#VALUE!</v>
      </c>
      <c r="CC18" s="113" t="e">
        <f aca="false">CE17+CF17</f>
        <v>#VALUE!</v>
      </c>
      <c r="CD18" s="71" t="e">
        <f aca="false">CB18-CC18</f>
        <v>#VALUE!</v>
      </c>
      <c r="CE18" s="71" t="e">
        <f aca="false">CC18+CD18*CD$3</f>
        <v>#VALUE!</v>
      </c>
      <c r="CF18" s="71" t="e">
        <f aca="false">CF17+CD18*CF$3</f>
        <v>#VALUE!</v>
      </c>
      <c r="CG18" s="114" t="e">
        <f aca="false">CD18^2</f>
        <v>#VALUE!</v>
      </c>
      <c r="CI18" s="116" t="e">
        <f aca="true">INDIRECT($P$1&amp;$Q$2&amp;$DR18)</f>
        <v>#VALUE!</v>
      </c>
      <c r="CJ18" s="113" t="e">
        <f aca="false">CL17+CM17</f>
        <v>#VALUE!</v>
      </c>
      <c r="CK18" s="71" t="e">
        <f aca="false">CI18-CJ18</f>
        <v>#VALUE!</v>
      </c>
      <c r="CL18" s="71" t="e">
        <f aca="false">CJ18+CK18*CK$3</f>
        <v>#VALUE!</v>
      </c>
      <c r="CM18" s="71" t="e">
        <f aca="false">CM17+CK18*CM$3</f>
        <v>#VALUE!</v>
      </c>
      <c r="CN18" s="114" t="e">
        <f aca="false">CK18^2</f>
        <v>#VALUE!</v>
      </c>
      <c r="CP18" s="116" t="e">
        <f aca="true">INDIRECT($P$1&amp;$Q$2&amp;$DR18)</f>
        <v>#VALUE!</v>
      </c>
      <c r="CQ18" s="113" t="e">
        <f aca="false">CS17+CT17</f>
        <v>#VALUE!</v>
      </c>
      <c r="CR18" s="71" t="e">
        <f aca="false">CP18-CQ18</f>
        <v>#VALUE!</v>
      </c>
      <c r="CS18" s="71" t="e">
        <f aca="false">CQ18+CR18*CR$3</f>
        <v>#VALUE!</v>
      </c>
      <c r="CT18" s="71" t="e">
        <f aca="false">CT17+CR18*CT$3</f>
        <v>#VALUE!</v>
      </c>
      <c r="CU18" s="114" t="e">
        <f aca="false">CR18^2</f>
        <v>#VALUE!</v>
      </c>
      <c r="CW18" s="116" t="e">
        <f aca="true">INDIRECT($P$1&amp;$Q$2&amp;$DR18)</f>
        <v>#VALUE!</v>
      </c>
      <c r="CX18" s="113" t="e">
        <f aca="false">CZ17+DA17</f>
        <v>#VALUE!</v>
      </c>
      <c r="CY18" s="71" t="e">
        <f aca="false">CW18-CX18</f>
        <v>#VALUE!</v>
      </c>
      <c r="CZ18" s="71" t="e">
        <f aca="false">CX18+CY18*CY$3</f>
        <v>#VALUE!</v>
      </c>
      <c r="DA18" s="71" t="e">
        <f aca="false">DA17+CY18*DA$3</f>
        <v>#VALUE!</v>
      </c>
      <c r="DB18" s="114" t="e">
        <f aca="false">CY18^2</f>
        <v>#VALUE!</v>
      </c>
      <c r="DD18" s="116" t="e">
        <f aca="true">INDIRECT($P$1&amp;$Q$2&amp;$DR18)</f>
        <v>#VALUE!</v>
      </c>
      <c r="DE18" s="113" t="e">
        <f aca="false">DG17+DH17</f>
        <v>#VALUE!</v>
      </c>
      <c r="DF18" s="71" t="e">
        <f aca="false">DD18-DE18</f>
        <v>#VALUE!</v>
      </c>
      <c r="DG18" s="71" t="e">
        <f aca="false">DE18+DF18*DF$3</f>
        <v>#VALUE!</v>
      </c>
      <c r="DH18" s="71" t="e">
        <f aca="false">DH17+DF18*DH$3</f>
        <v>#VALUE!</v>
      </c>
      <c r="DI18" s="114" t="e">
        <f aca="false">DF18^2</f>
        <v>#VALUE!</v>
      </c>
      <c r="DK18" s="116" t="e">
        <f aca="true">INDIRECT($P$1&amp;$Q$2&amp;$DR18)</f>
        <v>#VALUE!</v>
      </c>
      <c r="DL18" s="113" t="e">
        <f aca="false">DN17+DO17</f>
        <v>#VALUE!</v>
      </c>
      <c r="DM18" s="71" t="e">
        <f aca="false">DK18-DL18</f>
        <v>#VALUE!</v>
      </c>
      <c r="DN18" s="71" t="e">
        <f aca="false">DL18+DM18*DM$3</f>
        <v>#VALUE!</v>
      </c>
      <c r="DO18" s="71" t="e">
        <f aca="false">DO17+DM18*DO$3</f>
        <v>#VALUE!</v>
      </c>
      <c r="DP18" s="114" t="e">
        <f aca="false">DM18^2</f>
        <v>#VALUE!</v>
      </c>
      <c r="DR18" s="117" t="n">
        <v>19</v>
      </c>
    </row>
    <row r="19" customFormat="false" ht="15" hidden="false" customHeight="false" outlineLevel="0" collapsed="false">
      <c r="B19" s="147" t="s">
        <v>61</v>
      </c>
      <c r="C19" s="139" t="e">
        <f aca="false">C17-C18</f>
        <v>#VALUE!</v>
      </c>
      <c r="D19" s="139"/>
      <c r="J19" s="135" t="e">
        <f aca="false">G8</f>
        <v>#VALUE!</v>
      </c>
      <c r="K19" s="136" t="n">
        <f aca="false">C8</f>
        <v>0.6</v>
      </c>
      <c r="L19" s="137" t="n">
        <f aca="false">F$3</f>
        <v>0.05</v>
      </c>
      <c r="M19" s="138" t="e">
        <f aca="false">(J19=C$12)*1</f>
        <v>#VALUE!</v>
      </c>
      <c r="N19" s="138" t="e">
        <f aca="false">K19*$M19</f>
        <v>#VALUE!</v>
      </c>
      <c r="O19" s="139" t="e">
        <f aca="false">L19*$M19</f>
        <v>#VALUE!</v>
      </c>
      <c r="P19" s="0" t="e">
        <f aca="true">INDIRECT($P$1&amp;$P$2&amp;$DR19)</f>
        <v>#VALUE!</v>
      </c>
      <c r="Q19" s="116" t="e">
        <f aca="true">INDIRECT($P$1&amp;$Q$2&amp;$DR19)</f>
        <v>#VALUE!</v>
      </c>
      <c r="R19" s="113" t="e">
        <f aca="false">T18+U18</f>
        <v>#VALUE!</v>
      </c>
      <c r="S19" s="71" t="e">
        <f aca="false">Q19-R19</f>
        <v>#VALUE!</v>
      </c>
      <c r="T19" s="71" t="e">
        <f aca="false">R19+S19*S$3</f>
        <v>#VALUE!</v>
      </c>
      <c r="U19" s="71" t="e">
        <f aca="false">U18+S19*U$3</f>
        <v>#VALUE!</v>
      </c>
      <c r="V19" s="114" t="e">
        <f aca="false">S19^2</f>
        <v>#VALUE!</v>
      </c>
      <c r="X19" s="116" t="e">
        <f aca="true">INDIRECT($P$1&amp;$Q$2&amp;$DR19)</f>
        <v>#VALUE!</v>
      </c>
      <c r="Y19" s="113" t="e">
        <f aca="false">AA18+AB18</f>
        <v>#VALUE!</v>
      </c>
      <c r="Z19" s="71" t="e">
        <f aca="false">X19-Y19</f>
        <v>#VALUE!</v>
      </c>
      <c r="AA19" s="71" t="e">
        <f aca="false">Y19+Z19*Z$3</f>
        <v>#VALUE!</v>
      </c>
      <c r="AB19" s="71" t="e">
        <f aca="false">AB18+Z19*AB$3</f>
        <v>#VALUE!</v>
      </c>
      <c r="AC19" s="114" t="e">
        <f aca="false">Z19^2</f>
        <v>#VALUE!</v>
      </c>
      <c r="AE19" s="116" t="e">
        <f aca="true">INDIRECT($P$1&amp;$Q$2&amp;$DR19)</f>
        <v>#VALUE!</v>
      </c>
      <c r="AF19" s="113" t="e">
        <f aca="false">AH18+AI18</f>
        <v>#VALUE!</v>
      </c>
      <c r="AG19" s="71" t="e">
        <f aca="false">AE19-AF19</f>
        <v>#VALUE!</v>
      </c>
      <c r="AH19" s="71" t="e">
        <f aca="false">AF19+AG19*AG$3</f>
        <v>#VALUE!</v>
      </c>
      <c r="AI19" s="71" t="e">
        <f aca="false">AI18+AG19*AI$3</f>
        <v>#VALUE!</v>
      </c>
      <c r="AJ19" s="114" t="e">
        <f aca="false">AG19^2</f>
        <v>#VALUE!</v>
      </c>
      <c r="AL19" s="116" t="e">
        <f aca="true">INDIRECT($P$1&amp;$Q$2&amp;$DR19)</f>
        <v>#VALUE!</v>
      </c>
      <c r="AM19" s="113" t="e">
        <f aca="false">AO18+AP18</f>
        <v>#VALUE!</v>
      </c>
      <c r="AN19" s="71" t="e">
        <f aca="false">AL19-AM19</f>
        <v>#VALUE!</v>
      </c>
      <c r="AO19" s="71" t="e">
        <f aca="false">AM19+AN19*AN$3</f>
        <v>#VALUE!</v>
      </c>
      <c r="AP19" s="71" t="e">
        <f aca="false">AP18+AN19*AP$3</f>
        <v>#VALUE!</v>
      </c>
      <c r="AQ19" s="114" t="e">
        <f aca="false">AN19^2</f>
        <v>#VALUE!</v>
      </c>
      <c r="AS19" s="116" t="e">
        <f aca="true">INDIRECT($P$1&amp;$Q$2&amp;$DR19)</f>
        <v>#VALUE!</v>
      </c>
      <c r="AT19" s="113" t="e">
        <f aca="false">AV18+AW18</f>
        <v>#VALUE!</v>
      </c>
      <c r="AU19" s="71" t="e">
        <f aca="false">AS19-AT19</f>
        <v>#VALUE!</v>
      </c>
      <c r="AV19" s="71" t="e">
        <f aca="false">AT19+AU19*AU$3</f>
        <v>#VALUE!</v>
      </c>
      <c r="AW19" s="71" t="e">
        <f aca="false">AW18+AU19*AW$3</f>
        <v>#VALUE!</v>
      </c>
      <c r="AX19" s="114" t="e">
        <f aca="false">AU19^2</f>
        <v>#VALUE!</v>
      </c>
      <c r="AZ19" s="116" t="e">
        <f aca="true">INDIRECT($P$1&amp;$Q$2&amp;$DR19)</f>
        <v>#VALUE!</v>
      </c>
      <c r="BA19" s="113" t="e">
        <f aca="false">BC18+BD18</f>
        <v>#VALUE!</v>
      </c>
      <c r="BB19" s="71" t="e">
        <f aca="false">AZ19-BA19</f>
        <v>#VALUE!</v>
      </c>
      <c r="BC19" s="71" t="e">
        <f aca="false">BA19+BB19*BB$3</f>
        <v>#VALUE!</v>
      </c>
      <c r="BD19" s="71" t="e">
        <f aca="false">BD18+BB19*BD$3</f>
        <v>#VALUE!</v>
      </c>
      <c r="BE19" s="114" t="e">
        <f aca="false">BB19^2</f>
        <v>#VALUE!</v>
      </c>
      <c r="BG19" s="116" t="e">
        <f aca="true">INDIRECT($P$1&amp;$Q$2&amp;$DR19)</f>
        <v>#VALUE!</v>
      </c>
      <c r="BH19" s="113" t="e">
        <f aca="false">BJ18+BK18</f>
        <v>#VALUE!</v>
      </c>
      <c r="BI19" s="71" t="e">
        <f aca="false">BG19-BH19</f>
        <v>#VALUE!</v>
      </c>
      <c r="BJ19" s="71" t="e">
        <f aca="false">BH19+BI19*BI$3</f>
        <v>#VALUE!</v>
      </c>
      <c r="BK19" s="71" t="e">
        <f aca="false">BK18+BI19*BK$3</f>
        <v>#VALUE!</v>
      </c>
      <c r="BL19" s="114" t="e">
        <f aca="false">BI19^2</f>
        <v>#VALUE!</v>
      </c>
      <c r="BN19" s="116" t="e">
        <f aca="true">INDIRECT($P$1&amp;$Q$2&amp;$DR19)</f>
        <v>#VALUE!</v>
      </c>
      <c r="BO19" s="113" t="e">
        <f aca="false">BQ18+BR18</f>
        <v>#VALUE!</v>
      </c>
      <c r="BP19" s="71" t="e">
        <f aca="false">BN19-BO19</f>
        <v>#VALUE!</v>
      </c>
      <c r="BQ19" s="71" t="e">
        <f aca="false">BO19+BP19*BP$3</f>
        <v>#VALUE!</v>
      </c>
      <c r="BR19" s="71" t="e">
        <f aca="false">BR18+BP19*BR$3</f>
        <v>#VALUE!</v>
      </c>
      <c r="BS19" s="114" t="e">
        <f aca="false">BP19^2</f>
        <v>#VALUE!</v>
      </c>
      <c r="BU19" s="116" t="e">
        <f aca="true">INDIRECT($P$1&amp;$Q$2&amp;$DR19)</f>
        <v>#VALUE!</v>
      </c>
      <c r="BV19" s="113" t="e">
        <f aca="false">BX18+BY18</f>
        <v>#VALUE!</v>
      </c>
      <c r="BW19" s="71" t="e">
        <f aca="false">BU19-BV19</f>
        <v>#VALUE!</v>
      </c>
      <c r="BX19" s="71" t="e">
        <f aca="false">BV19+BW19*BW$3</f>
        <v>#VALUE!</v>
      </c>
      <c r="BY19" s="71" t="e">
        <f aca="false">BY18+BW19*BY$3</f>
        <v>#VALUE!</v>
      </c>
      <c r="BZ19" s="114" t="e">
        <f aca="false">BW19^2</f>
        <v>#VALUE!</v>
      </c>
      <c r="CB19" s="116" t="e">
        <f aca="true">INDIRECT($P$1&amp;$Q$2&amp;$DR19)</f>
        <v>#VALUE!</v>
      </c>
      <c r="CC19" s="113" t="e">
        <f aca="false">CE18+CF18</f>
        <v>#VALUE!</v>
      </c>
      <c r="CD19" s="71" t="e">
        <f aca="false">CB19-CC19</f>
        <v>#VALUE!</v>
      </c>
      <c r="CE19" s="71" t="e">
        <f aca="false">CC19+CD19*CD$3</f>
        <v>#VALUE!</v>
      </c>
      <c r="CF19" s="71" t="e">
        <f aca="false">CF18+CD19*CF$3</f>
        <v>#VALUE!</v>
      </c>
      <c r="CG19" s="114" t="e">
        <f aca="false">CD19^2</f>
        <v>#VALUE!</v>
      </c>
      <c r="CI19" s="116" t="e">
        <f aca="true">INDIRECT($P$1&amp;$Q$2&amp;$DR19)</f>
        <v>#VALUE!</v>
      </c>
      <c r="CJ19" s="113" t="e">
        <f aca="false">CL18+CM18</f>
        <v>#VALUE!</v>
      </c>
      <c r="CK19" s="71" t="e">
        <f aca="false">CI19-CJ19</f>
        <v>#VALUE!</v>
      </c>
      <c r="CL19" s="71" t="e">
        <f aca="false">CJ19+CK19*CK$3</f>
        <v>#VALUE!</v>
      </c>
      <c r="CM19" s="71" t="e">
        <f aca="false">CM18+CK19*CM$3</f>
        <v>#VALUE!</v>
      </c>
      <c r="CN19" s="114" t="e">
        <f aca="false">CK19^2</f>
        <v>#VALUE!</v>
      </c>
      <c r="CP19" s="116" t="e">
        <f aca="true">INDIRECT($P$1&amp;$Q$2&amp;$DR19)</f>
        <v>#VALUE!</v>
      </c>
      <c r="CQ19" s="113" t="e">
        <f aca="false">CS18+CT18</f>
        <v>#VALUE!</v>
      </c>
      <c r="CR19" s="71" t="e">
        <f aca="false">CP19-CQ19</f>
        <v>#VALUE!</v>
      </c>
      <c r="CS19" s="71" t="e">
        <f aca="false">CQ19+CR19*CR$3</f>
        <v>#VALUE!</v>
      </c>
      <c r="CT19" s="71" t="e">
        <f aca="false">CT18+CR19*CT$3</f>
        <v>#VALUE!</v>
      </c>
      <c r="CU19" s="114" t="e">
        <f aca="false">CR19^2</f>
        <v>#VALUE!</v>
      </c>
      <c r="CW19" s="116" t="e">
        <f aca="true">INDIRECT($P$1&amp;$Q$2&amp;$DR19)</f>
        <v>#VALUE!</v>
      </c>
      <c r="CX19" s="113" t="e">
        <f aca="false">CZ18+DA18</f>
        <v>#VALUE!</v>
      </c>
      <c r="CY19" s="71" t="e">
        <f aca="false">CW19-CX19</f>
        <v>#VALUE!</v>
      </c>
      <c r="CZ19" s="71" t="e">
        <f aca="false">CX19+CY19*CY$3</f>
        <v>#VALUE!</v>
      </c>
      <c r="DA19" s="71" t="e">
        <f aca="false">DA18+CY19*DA$3</f>
        <v>#VALUE!</v>
      </c>
      <c r="DB19" s="114" t="e">
        <f aca="false">CY19^2</f>
        <v>#VALUE!</v>
      </c>
      <c r="DD19" s="116" t="e">
        <f aca="true">INDIRECT($P$1&amp;$Q$2&amp;$DR19)</f>
        <v>#VALUE!</v>
      </c>
      <c r="DE19" s="113" t="e">
        <f aca="false">DG18+DH18</f>
        <v>#VALUE!</v>
      </c>
      <c r="DF19" s="71" t="e">
        <f aca="false">DD19-DE19</f>
        <v>#VALUE!</v>
      </c>
      <c r="DG19" s="71" t="e">
        <f aca="false">DE19+DF19*DF$3</f>
        <v>#VALUE!</v>
      </c>
      <c r="DH19" s="71" t="e">
        <f aca="false">DH18+DF19*DH$3</f>
        <v>#VALUE!</v>
      </c>
      <c r="DI19" s="114" t="e">
        <f aca="false">DF19^2</f>
        <v>#VALUE!</v>
      </c>
      <c r="DK19" s="116" t="e">
        <f aca="true">INDIRECT($P$1&amp;$Q$2&amp;$DR19)</f>
        <v>#VALUE!</v>
      </c>
      <c r="DL19" s="113" t="e">
        <f aca="false">DN18+DO18</f>
        <v>#VALUE!</v>
      </c>
      <c r="DM19" s="71" t="e">
        <f aca="false">DK19-DL19</f>
        <v>#VALUE!</v>
      </c>
      <c r="DN19" s="71" t="e">
        <f aca="false">DL19+DM19*DM$3</f>
        <v>#VALUE!</v>
      </c>
      <c r="DO19" s="71" t="e">
        <f aca="false">DO18+DM19*DO$3</f>
        <v>#VALUE!</v>
      </c>
      <c r="DP19" s="114" t="e">
        <f aca="false">DM19^2</f>
        <v>#VALUE!</v>
      </c>
      <c r="DR19" s="117" t="n">
        <v>20</v>
      </c>
    </row>
    <row r="20" customFormat="false" ht="15" hidden="false" customHeight="false" outlineLevel="0" collapsed="false">
      <c r="B20" s="147" t="s">
        <v>62</v>
      </c>
      <c r="C20" s="139" t="e">
        <f aca="false">C19/D20</f>
        <v>#VALUE!</v>
      </c>
      <c r="D20" s="139" t="n">
        <v>3</v>
      </c>
      <c r="J20" s="135" t="e">
        <f aca="false">G9</f>
        <v>#VALUE!</v>
      </c>
      <c r="K20" s="136" t="n">
        <f aca="false">C9</f>
        <v>0.9</v>
      </c>
      <c r="L20" s="137" t="n">
        <f aca="false">F$3</f>
        <v>0.05</v>
      </c>
      <c r="M20" s="138" t="e">
        <f aca="false">(J20=C$12)*1</f>
        <v>#VALUE!</v>
      </c>
      <c r="N20" s="138" t="e">
        <f aca="false">K20*$M20</f>
        <v>#VALUE!</v>
      </c>
      <c r="O20" s="139" t="e">
        <f aca="false">L20*$M20</f>
        <v>#VALUE!</v>
      </c>
      <c r="P20" s="0" t="e">
        <f aca="true">INDIRECT($P$1&amp;$P$2&amp;$DR20)</f>
        <v>#VALUE!</v>
      </c>
      <c r="Q20" s="116" t="e">
        <f aca="true">INDIRECT($P$1&amp;$Q$2&amp;$DR20)</f>
        <v>#VALUE!</v>
      </c>
      <c r="R20" s="113" t="e">
        <f aca="false">T19+U19</f>
        <v>#VALUE!</v>
      </c>
      <c r="S20" s="71" t="e">
        <f aca="false">Q20-R20</f>
        <v>#VALUE!</v>
      </c>
      <c r="T20" s="71" t="e">
        <f aca="false">R20+S20*S$3</f>
        <v>#VALUE!</v>
      </c>
      <c r="U20" s="71" t="e">
        <f aca="false">U19+S20*U$3</f>
        <v>#VALUE!</v>
      </c>
      <c r="V20" s="114" t="e">
        <f aca="false">S20^2</f>
        <v>#VALUE!</v>
      </c>
      <c r="X20" s="116" t="e">
        <f aca="true">INDIRECT($P$1&amp;$Q$2&amp;$DR20)</f>
        <v>#VALUE!</v>
      </c>
      <c r="Y20" s="113" t="e">
        <f aca="false">AA19+AB19</f>
        <v>#VALUE!</v>
      </c>
      <c r="Z20" s="71" t="e">
        <f aca="false">X20-Y20</f>
        <v>#VALUE!</v>
      </c>
      <c r="AA20" s="71" t="e">
        <f aca="false">Y20+Z20*Z$3</f>
        <v>#VALUE!</v>
      </c>
      <c r="AB20" s="71" t="e">
        <f aca="false">AB19+Z20*AB$3</f>
        <v>#VALUE!</v>
      </c>
      <c r="AC20" s="114" t="e">
        <f aca="false">Z20^2</f>
        <v>#VALUE!</v>
      </c>
      <c r="AE20" s="116" t="e">
        <f aca="true">INDIRECT($P$1&amp;$Q$2&amp;$DR20)</f>
        <v>#VALUE!</v>
      </c>
      <c r="AF20" s="113" t="e">
        <f aca="false">AH19+AI19</f>
        <v>#VALUE!</v>
      </c>
      <c r="AG20" s="71" t="e">
        <f aca="false">AE20-AF20</f>
        <v>#VALUE!</v>
      </c>
      <c r="AH20" s="71" t="e">
        <f aca="false">AF20+AG20*AG$3</f>
        <v>#VALUE!</v>
      </c>
      <c r="AI20" s="71" t="e">
        <f aca="false">AI19+AG20*AI$3</f>
        <v>#VALUE!</v>
      </c>
      <c r="AJ20" s="114" t="e">
        <f aca="false">AG20^2</f>
        <v>#VALUE!</v>
      </c>
      <c r="AL20" s="116" t="e">
        <f aca="true">INDIRECT($P$1&amp;$Q$2&amp;$DR20)</f>
        <v>#VALUE!</v>
      </c>
      <c r="AM20" s="113" t="e">
        <f aca="false">AO19+AP19</f>
        <v>#VALUE!</v>
      </c>
      <c r="AN20" s="71" t="e">
        <f aca="false">AL20-AM20</f>
        <v>#VALUE!</v>
      </c>
      <c r="AO20" s="71" t="e">
        <f aca="false">AM20+AN20*AN$3</f>
        <v>#VALUE!</v>
      </c>
      <c r="AP20" s="71" t="e">
        <f aca="false">AP19+AN20*AP$3</f>
        <v>#VALUE!</v>
      </c>
      <c r="AQ20" s="114" t="e">
        <f aca="false">AN20^2</f>
        <v>#VALUE!</v>
      </c>
      <c r="AS20" s="116" t="e">
        <f aca="true">INDIRECT($P$1&amp;$Q$2&amp;$DR20)</f>
        <v>#VALUE!</v>
      </c>
      <c r="AT20" s="113" t="e">
        <f aca="false">AV19+AW19</f>
        <v>#VALUE!</v>
      </c>
      <c r="AU20" s="71" t="e">
        <f aca="false">AS20-AT20</f>
        <v>#VALUE!</v>
      </c>
      <c r="AV20" s="71" t="e">
        <f aca="false">AT20+AU20*AU$3</f>
        <v>#VALUE!</v>
      </c>
      <c r="AW20" s="71" t="e">
        <f aca="false">AW19+AU20*AW$3</f>
        <v>#VALUE!</v>
      </c>
      <c r="AX20" s="114" t="e">
        <f aca="false">AU20^2</f>
        <v>#VALUE!</v>
      </c>
      <c r="AZ20" s="116" t="e">
        <f aca="true">INDIRECT($P$1&amp;$Q$2&amp;$DR20)</f>
        <v>#VALUE!</v>
      </c>
      <c r="BA20" s="113" t="e">
        <f aca="false">BC19+BD19</f>
        <v>#VALUE!</v>
      </c>
      <c r="BB20" s="71" t="e">
        <f aca="false">AZ20-BA20</f>
        <v>#VALUE!</v>
      </c>
      <c r="BC20" s="71" t="e">
        <f aca="false">BA20+BB20*BB$3</f>
        <v>#VALUE!</v>
      </c>
      <c r="BD20" s="71" t="e">
        <f aca="false">BD19+BB20*BD$3</f>
        <v>#VALUE!</v>
      </c>
      <c r="BE20" s="114" t="e">
        <f aca="false">BB20^2</f>
        <v>#VALUE!</v>
      </c>
      <c r="BG20" s="116" t="e">
        <f aca="true">INDIRECT($P$1&amp;$Q$2&amp;$DR20)</f>
        <v>#VALUE!</v>
      </c>
      <c r="BH20" s="113" t="e">
        <f aca="false">BJ19+BK19</f>
        <v>#VALUE!</v>
      </c>
      <c r="BI20" s="71" t="e">
        <f aca="false">BG20-BH20</f>
        <v>#VALUE!</v>
      </c>
      <c r="BJ20" s="71" t="e">
        <f aca="false">BH20+BI20*BI$3</f>
        <v>#VALUE!</v>
      </c>
      <c r="BK20" s="71" t="e">
        <f aca="false">BK19+BI20*BK$3</f>
        <v>#VALUE!</v>
      </c>
      <c r="BL20" s="114" t="e">
        <f aca="false">BI20^2</f>
        <v>#VALUE!</v>
      </c>
      <c r="BN20" s="116" t="e">
        <f aca="true">INDIRECT($P$1&amp;$Q$2&amp;$DR20)</f>
        <v>#VALUE!</v>
      </c>
      <c r="BO20" s="113" t="e">
        <f aca="false">BQ19+BR19</f>
        <v>#VALUE!</v>
      </c>
      <c r="BP20" s="71" t="e">
        <f aca="false">BN20-BO20</f>
        <v>#VALUE!</v>
      </c>
      <c r="BQ20" s="71" t="e">
        <f aca="false">BO20+BP20*BP$3</f>
        <v>#VALUE!</v>
      </c>
      <c r="BR20" s="71" t="e">
        <f aca="false">BR19+BP20*BR$3</f>
        <v>#VALUE!</v>
      </c>
      <c r="BS20" s="114" t="e">
        <f aca="false">BP20^2</f>
        <v>#VALUE!</v>
      </c>
      <c r="BU20" s="116" t="e">
        <f aca="true">INDIRECT($P$1&amp;$Q$2&amp;$DR20)</f>
        <v>#VALUE!</v>
      </c>
      <c r="BV20" s="113" t="e">
        <f aca="false">BX19+BY19</f>
        <v>#VALUE!</v>
      </c>
      <c r="BW20" s="71" t="e">
        <f aca="false">BU20-BV20</f>
        <v>#VALUE!</v>
      </c>
      <c r="BX20" s="71" t="e">
        <f aca="false">BV20+BW20*BW$3</f>
        <v>#VALUE!</v>
      </c>
      <c r="BY20" s="71" t="e">
        <f aca="false">BY19+BW20*BY$3</f>
        <v>#VALUE!</v>
      </c>
      <c r="BZ20" s="114" t="e">
        <f aca="false">BW20^2</f>
        <v>#VALUE!</v>
      </c>
      <c r="CB20" s="116" t="e">
        <f aca="true">INDIRECT($P$1&amp;$Q$2&amp;$DR20)</f>
        <v>#VALUE!</v>
      </c>
      <c r="CC20" s="113" t="e">
        <f aca="false">CE19+CF19</f>
        <v>#VALUE!</v>
      </c>
      <c r="CD20" s="71" t="e">
        <f aca="false">CB20-CC20</f>
        <v>#VALUE!</v>
      </c>
      <c r="CE20" s="71" t="e">
        <f aca="false">CC20+CD20*CD$3</f>
        <v>#VALUE!</v>
      </c>
      <c r="CF20" s="71" t="e">
        <f aca="false">CF19+CD20*CF$3</f>
        <v>#VALUE!</v>
      </c>
      <c r="CG20" s="114" t="e">
        <f aca="false">CD20^2</f>
        <v>#VALUE!</v>
      </c>
      <c r="CI20" s="116" t="e">
        <f aca="true">INDIRECT($P$1&amp;$Q$2&amp;$DR20)</f>
        <v>#VALUE!</v>
      </c>
      <c r="CJ20" s="113" t="e">
        <f aca="false">CL19+CM19</f>
        <v>#VALUE!</v>
      </c>
      <c r="CK20" s="71" t="e">
        <f aca="false">CI20-CJ20</f>
        <v>#VALUE!</v>
      </c>
      <c r="CL20" s="71" t="e">
        <f aca="false">CJ20+CK20*CK$3</f>
        <v>#VALUE!</v>
      </c>
      <c r="CM20" s="71" t="e">
        <f aca="false">CM19+CK20*CM$3</f>
        <v>#VALUE!</v>
      </c>
      <c r="CN20" s="114" t="e">
        <f aca="false">CK20^2</f>
        <v>#VALUE!</v>
      </c>
      <c r="CP20" s="116" t="e">
        <f aca="true">INDIRECT($P$1&amp;$Q$2&amp;$DR20)</f>
        <v>#VALUE!</v>
      </c>
      <c r="CQ20" s="113" t="e">
        <f aca="false">CS19+CT19</f>
        <v>#VALUE!</v>
      </c>
      <c r="CR20" s="71" t="e">
        <f aca="false">CP20-CQ20</f>
        <v>#VALUE!</v>
      </c>
      <c r="CS20" s="71" t="e">
        <f aca="false">CQ20+CR20*CR$3</f>
        <v>#VALUE!</v>
      </c>
      <c r="CT20" s="71" t="e">
        <f aca="false">CT19+CR20*CT$3</f>
        <v>#VALUE!</v>
      </c>
      <c r="CU20" s="114" t="e">
        <f aca="false">CR20^2</f>
        <v>#VALUE!</v>
      </c>
      <c r="CW20" s="116" t="e">
        <f aca="true">INDIRECT($P$1&amp;$Q$2&amp;$DR20)</f>
        <v>#VALUE!</v>
      </c>
      <c r="CX20" s="113" t="e">
        <f aca="false">CZ19+DA19</f>
        <v>#VALUE!</v>
      </c>
      <c r="CY20" s="71" t="e">
        <f aca="false">CW20-CX20</f>
        <v>#VALUE!</v>
      </c>
      <c r="CZ20" s="71" t="e">
        <f aca="false">CX20+CY20*CY$3</f>
        <v>#VALUE!</v>
      </c>
      <c r="DA20" s="71" t="e">
        <f aca="false">DA19+CY20*DA$3</f>
        <v>#VALUE!</v>
      </c>
      <c r="DB20" s="114" t="e">
        <f aca="false">CY20^2</f>
        <v>#VALUE!</v>
      </c>
      <c r="DD20" s="116" t="e">
        <f aca="true">INDIRECT($P$1&amp;$Q$2&amp;$DR20)</f>
        <v>#VALUE!</v>
      </c>
      <c r="DE20" s="113" t="e">
        <f aca="false">DG19+DH19</f>
        <v>#VALUE!</v>
      </c>
      <c r="DF20" s="71" t="e">
        <f aca="false">DD20-DE20</f>
        <v>#VALUE!</v>
      </c>
      <c r="DG20" s="71" t="e">
        <f aca="false">DE20+DF20*DF$3</f>
        <v>#VALUE!</v>
      </c>
      <c r="DH20" s="71" t="e">
        <f aca="false">DH19+DF20*DH$3</f>
        <v>#VALUE!</v>
      </c>
      <c r="DI20" s="114" t="e">
        <f aca="false">DF20^2</f>
        <v>#VALUE!</v>
      </c>
      <c r="DK20" s="116" t="e">
        <f aca="true">INDIRECT($P$1&amp;$Q$2&amp;$DR20)</f>
        <v>#VALUE!</v>
      </c>
      <c r="DL20" s="113" t="e">
        <f aca="false">DN19+DO19</f>
        <v>#VALUE!</v>
      </c>
      <c r="DM20" s="71" t="e">
        <f aca="false">DK20-DL20</f>
        <v>#VALUE!</v>
      </c>
      <c r="DN20" s="71" t="e">
        <f aca="false">DL20+DM20*DM$3</f>
        <v>#VALUE!</v>
      </c>
      <c r="DO20" s="71" t="e">
        <f aca="false">DO19+DM20*DO$3</f>
        <v>#VALUE!</v>
      </c>
      <c r="DP20" s="114" t="e">
        <f aca="false">DM20^2</f>
        <v>#VALUE!</v>
      </c>
      <c r="DR20" s="117" t="n">
        <v>21</v>
      </c>
    </row>
    <row r="21" customFormat="false" ht="15" hidden="false" customHeight="false" outlineLevel="0" collapsed="false">
      <c r="B21" s="147" t="s">
        <v>63</v>
      </c>
      <c r="C21" s="139" t="n">
        <f aca="false">(D20+1)/D21</f>
        <v>2</v>
      </c>
      <c r="D21" s="139" t="n">
        <v>2</v>
      </c>
      <c r="J21" s="135" t="e">
        <f aca="false">I5</f>
        <v>#VALUE!</v>
      </c>
      <c r="K21" s="136" t="n">
        <f aca="false">C5</f>
        <v>0.1</v>
      </c>
      <c r="L21" s="137" t="n">
        <f aca="false">H$3</f>
        <v>0.2</v>
      </c>
      <c r="M21" s="138" t="e">
        <f aca="false">(J21=C$12)*1</f>
        <v>#VALUE!</v>
      </c>
      <c r="N21" s="138" t="e">
        <f aca="false">K21*$M21</f>
        <v>#VALUE!</v>
      </c>
      <c r="O21" s="139" t="e">
        <f aca="false">L21*$M21</f>
        <v>#VALUE!</v>
      </c>
      <c r="P21" s="0" t="e">
        <f aca="true">INDIRECT($P$1&amp;$P$2&amp;$DR21)</f>
        <v>#VALUE!</v>
      </c>
      <c r="Q21" s="116" t="e">
        <f aca="true">INDIRECT($P$1&amp;$Q$2&amp;$DR21)</f>
        <v>#VALUE!</v>
      </c>
      <c r="R21" s="113" t="e">
        <f aca="false">T20+U20</f>
        <v>#VALUE!</v>
      </c>
      <c r="S21" s="71" t="e">
        <f aca="false">Q21-R21</f>
        <v>#VALUE!</v>
      </c>
      <c r="T21" s="71" t="e">
        <f aca="false">R21+S21*S$3</f>
        <v>#VALUE!</v>
      </c>
      <c r="U21" s="71" t="e">
        <f aca="false">U20+S21*U$3</f>
        <v>#VALUE!</v>
      </c>
      <c r="V21" s="114" t="e">
        <f aca="false">S21^2</f>
        <v>#VALUE!</v>
      </c>
      <c r="X21" s="116" t="e">
        <f aca="true">INDIRECT($P$1&amp;$Q$2&amp;$DR21)</f>
        <v>#VALUE!</v>
      </c>
      <c r="Y21" s="113" t="e">
        <f aca="false">AA20+AB20</f>
        <v>#VALUE!</v>
      </c>
      <c r="Z21" s="71" t="e">
        <f aca="false">X21-Y21</f>
        <v>#VALUE!</v>
      </c>
      <c r="AA21" s="71" t="e">
        <f aca="false">Y21+Z21*Z$3</f>
        <v>#VALUE!</v>
      </c>
      <c r="AB21" s="71" t="e">
        <f aca="false">AB20+Z21*AB$3</f>
        <v>#VALUE!</v>
      </c>
      <c r="AC21" s="114" t="e">
        <f aca="false">Z21^2</f>
        <v>#VALUE!</v>
      </c>
      <c r="AE21" s="116" t="e">
        <f aca="true">INDIRECT($P$1&amp;$Q$2&amp;$DR21)</f>
        <v>#VALUE!</v>
      </c>
      <c r="AF21" s="113" t="e">
        <f aca="false">AH20+AI20</f>
        <v>#VALUE!</v>
      </c>
      <c r="AG21" s="71" t="e">
        <f aca="false">AE21-AF21</f>
        <v>#VALUE!</v>
      </c>
      <c r="AH21" s="71" t="e">
        <f aca="false">AF21+AG21*AG$3</f>
        <v>#VALUE!</v>
      </c>
      <c r="AI21" s="71" t="e">
        <f aca="false">AI20+AG21*AI$3</f>
        <v>#VALUE!</v>
      </c>
      <c r="AJ21" s="114" t="e">
        <f aca="false">AG21^2</f>
        <v>#VALUE!</v>
      </c>
      <c r="AL21" s="116" t="e">
        <f aca="true">INDIRECT($P$1&amp;$Q$2&amp;$DR21)</f>
        <v>#VALUE!</v>
      </c>
      <c r="AM21" s="113" t="e">
        <f aca="false">AO20+AP20</f>
        <v>#VALUE!</v>
      </c>
      <c r="AN21" s="71" t="e">
        <f aca="false">AL21-AM21</f>
        <v>#VALUE!</v>
      </c>
      <c r="AO21" s="71" t="e">
        <f aca="false">AM21+AN21*AN$3</f>
        <v>#VALUE!</v>
      </c>
      <c r="AP21" s="71" t="e">
        <f aca="false">AP20+AN21*AP$3</f>
        <v>#VALUE!</v>
      </c>
      <c r="AQ21" s="114" t="e">
        <f aca="false">AN21^2</f>
        <v>#VALUE!</v>
      </c>
      <c r="AS21" s="116" t="e">
        <f aca="true">INDIRECT($P$1&amp;$Q$2&amp;$DR21)</f>
        <v>#VALUE!</v>
      </c>
      <c r="AT21" s="113" t="e">
        <f aca="false">AV20+AW20</f>
        <v>#VALUE!</v>
      </c>
      <c r="AU21" s="71" t="e">
        <f aca="false">AS21-AT21</f>
        <v>#VALUE!</v>
      </c>
      <c r="AV21" s="71" t="e">
        <f aca="false">AT21+AU21*AU$3</f>
        <v>#VALUE!</v>
      </c>
      <c r="AW21" s="71" t="e">
        <f aca="false">AW20+AU21*AW$3</f>
        <v>#VALUE!</v>
      </c>
      <c r="AX21" s="114" t="e">
        <f aca="false">AU21^2</f>
        <v>#VALUE!</v>
      </c>
      <c r="AZ21" s="116" t="e">
        <f aca="true">INDIRECT($P$1&amp;$Q$2&amp;$DR21)</f>
        <v>#VALUE!</v>
      </c>
      <c r="BA21" s="113" t="e">
        <f aca="false">BC20+BD20</f>
        <v>#VALUE!</v>
      </c>
      <c r="BB21" s="71" t="e">
        <f aca="false">AZ21-BA21</f>
        <v>#VALUE!</v>
      </c>
      <c r="BC21" s="71" t="e">
        <f aca="false">BA21+BB21*BB$3</f>
        <v>#VALUE!</v>
      </c>
      <c r="BD21" s="71" t="e">
        <f aca="false">BD20+BB21*BD$3</f>
        <v>#VALUE!</v>
      </c>
      <c r="BE21" s="114" t="e">
        <f aca="false">BB21^2</f>
        <v>#VALUE!</v>
      </c>
      <c r="BG21" s="116" t="e">
        <f aca="true">INDIRECT($P$1&amp;$Q$2&amp;$DR21)</f>
        <v>#VALUE!</v>
      </c>
      <c r="BH21" s="113" t="e">
        <f aca="false">BJ20+BK20</f>
        <v>#VALUE!</v>
      </c>
      <c r="BI21" s="71" t="e">
        <f aca="false">BG21-BH21</f>
        <v>#VALUE!</v>
      </c>
      <c r="BJ21" s="71" t="e">
        <f aca="false">BH21+BI21*BI$3</f>
        <v>#VALUE!</v>
      </c>
      <c r="BK21" s="71" t="e">
        <f aca="false">BK20+BI21*BK$3</f>
        <v>#VALUE!</v>
      </c>
      <c r="BL21" s="114" t="e">
        <f aca="false">BI21^2</f>
        <v>#VALUE!</v>
      </c>
      <c r="BN21" s="116" t="e">
        <f aca="true">INDIRECT($P$1&amp;$Q$2&amp;$DR21)</f>
        <v>#VALUE!</v>
      </c>
      <c r="BO21" s="113" t="e">
        <f aca="false">BQ20+BR20</f>
        <v>#VALUE!</v>
      </c>
      <c r="BP21" s="71" t="e">
        <f aca="false">BN21-BO21</f>
        <v>#VALUE!</v>
      </c>
      <c r="BQ21" s="71" t="e">
        <f aca="false">BO21+BP21*BP$3</f>
        <v>#VALUE!</v>
      </c>
      <c r="BR21" s="71" t="e">
        <f aca="false">BR20+BP21*BR$3</f>
        <v>#VALUE!</v>
      </c>
      <c r="BS21" s="114" t="e">
        <f aca="false">BP21^2</f>
        <v>#VALUE!</v>
      </c>
      <c r="BU21" s="116" t="e">
        <f aca="true">INDIRECT($P$1&amp;$Q$2&amp;$DR21)</f>
        <v>#VALUE!</v>
      </c>
      <c r="BV21" s="113" t="e">
        <f aca="false">BX20+BY20</f>
        <v>#VALUE!</v>
      </c>
      <c r="BW21" s="71" t="e">
        <f aca="false">BU21-BV21</f>
        <v>#VALUE!</v>
      </c>
      <c r="BX21" s="71" t="e">
        <f aca="false">BV21+BW21*BW$3</f>
        <v>#VALUE!</v>
      </c>
      <c r="BY21" s="71" t="e">
        <f aca="false">BY20+BW21*BY$3</f>
        <v>#VALUE!</v>
      </c>
      <c r="BZ21" s="114" t="e">
        <f aca="false">BW21^2</f>
        <v>#VALUE!</v>
      </c>
      <c r="CB21" s="116" t="e">
        <f aca="true">INDIRECT($P$1&amp;$Q$2&amp;$DR21)</f>
        <v>#VALUE!</v>
      </c>
      <c r="CC21" s="113" t="e">
        <f aca="false">CE20+CF20</f>
        <v>#VALUE!</v>
      </c>
      <c r="CD21" s="71" t="e">
        <f aca="false">CB21-CC21</f>
        <v>#VALUE!</v>
      </c>
      <c r="CE21" s="71" t="e">
        <f aca="false">CC21+CD21*CD$3</f>
        <v>#VALUE!</v>
      </c>
      <c r="CF21" s="71" t="e">
        <f aca="false">CF20+CD21*CF$3</f>
        <v>#VALUE!</v>
      </c>
      <c r="CG21" s="114" t="e">
        <f aca="false">CD21^2</f>
        <v>#VALUE!</v>
      </c>
      <c r="CI21" s="116" t="e">
        <f aca="true">INDIRECT($P$1&amp;$Q$2&amp;$DR21)</f>
        <v>#VALUE!</v>
      </c>
      <c r="CJ21" s="113" t="e">
        <f aca="false">CL20+CM20</f>
        <v>#VALUE!</v>
      </c>
      <c r="CK21" s="71" t="e">
        <f aca="false">CI21-CJ21</f>
        <v>#VALUE!</v>
      </c>
      <c r="CL21" s="71" t="e">
        <f aca="false">CJ21+CK21*CK$3</f>
        <v>#VALUE!</v>
      </c>
      <c r="CM21" s="71" t="e">
        <f aca="false">CM20+CK21*CM$3</f>
        <v>#VALUE!</v>
      </c>
      <c r="CN21" s="114" t="e">
        <f aca="false">CK21^2</f>
        <v>#VALUE!</v>
      </c>
      <c r="CP21" s="116" t="e">
        <f aca="true">INDIRECT($P$1&amp;$Q$2&amp;$DR21)</f>
        <v>#VALUE!</v>
      </c>
      <c r="CQ21" s="113" t="e">
        <f aca="false">CS20+CT20</f>
        <v>#VALUE!</v>
      </c>
      <c r="CR21" s="71" t="e">
        <f aca="false">CP21-CQ21</f>
        <v>#VALUE!</v>
      </c>
      <c r="CS21" s="71" t="e">
        <f aca="false">CQ21+CR21*CR$3</f>
        <v>#VALUE!</v>
      </c>
      <c r="CT21" s="71" t="e">
        <f aca="false">CT20+CR21*CT$3</f>
        <v>#VALUE!</v>
      </c>
      <c r="CU21" s="114" t="e">
        <f aca="false">CR21^2</f>
        <v>#VALUE!</v>
      </c>
      <c r="CW21" s="116" t="e">
        <f aca="true">INDIRECT($P$1&amp;$Q$2&amp;$DR21)</f>
        <v>#VALUE!</v>
      </c>
      <c r="CX21" s="113" t="e">
        <f aca="false">CZ20+DA20</f>
        <v>#VALUE!</v>
      </c>
      <c r="CY21" s="71" t="e">
        <f aca="false">CW21-CX21</f>
        <v>#VALUE!</v>
      </c>
      <c r="CZ21" s="71" t="e">
        <f aca="false">CX21+CY21*CY$3</f>
        <v>#VALUE!</v>
      </c>
      <c r="DA21" s="71" t="e">
        <f aca="false">DA20+CY21*DA$3</f>
        <v>#VALUE!</v>
      </c>
      <c r="DB21" s="114" t="e">
        <f aca="false">CY21^2</f>
        <v>#VALUE!</v>
      </c>
      <c r="DD21" s="116" t="e">
        <f aca="true">INDIRECT($P$1&amp;$Q$2&amp;$DR21)</f>
        <v>#VALUE!</v>
      </c>
      <c r="DE21" s="113" t="e">
        <f aca="false">DG20+DH20</f>
        <v>#VALUE!</v>
      </c>
      <c r="DF21" s="71" t="e">
        <f aca="false">DD21-DE21</f>
        <v>#VALUE!</v>
      </c>
      <c r="DG21" s="71" t="e">
        <f aca="false">DE21+DF21*DF$3</f>
        <v>#VALUE!</v>
      </c>
      <c r="DH21" s="71" t="e">
        <f aca="false">DH20+DF21*DH$3</f>
        <v>#VALUE!</v>
      </c>
      <c r="DI21" s="114" t="e">
        <f aca="false">DF21^2</f>
        <v>#VALUE!</v>
      </c>
      <c r="DK21" s="116" t="e">
        <f aca="true">INDIRECT($P$1&amp;$Q$2&amp;$DR21)</f>
        <v>#VALUE!</v>
      </c>
      <c r="DL21" s="113" t="e">
        <f aca="false">DN20+DO20</f>
        <v>#VALUE!</v>
      </c>
      <c r="DM21" s="71" t="e">
        <f aca="false">DK21-DL21</f>
        <v>#VALUE!</v>
      </c>
      <c r="DN21" s="71" t="e">
        <f aca="false">DL21+DM21*DM$3</f>
        <v>#VALUE!</v>
      </c>
      <c r="DO21" s="71" t="e">
        <f aca="false">DO20+DM21*DO$3</f>
        <v>#VALUE!</v>
      </c>
      <c r="DP21" s="114" t="e">
        <f aca="false">DM21^2</f>
        <v>#VALUE!</v>
      </c>
      <c r="DR21" s="117" t="n">
        <v>22</v>
      </c>
    </row>
    <row r="22" customFormat="false" ht="15" hidden="false" customHeight="false" outlineLevel="0" collapsed="false">
      <c r="B22" s="147"/>
      <c r="C22" s="139" t="e">
        <f aca="false">C20*C21</f>
        <v>#VALUE!</v>
      </c>
      <c r="D22" s="139"/>
      <c r="J22" s="135" t="e">
        <f aca="false">I6</f>
        <v>#VALUE!</v>
      </c>
      <c r="K22" s="136" t="n">
        <f aca="false">C6</f>
        <v>0.2</v>
      </c>
      <c r="L22" s="137" t="n">
        <f aca="false">H$3</f>
        <v>0.2</v>
      </c>
      <c r="M22" s="138" t="e">
        <f aca="false">(J22=C$12)*1</f>
        <v>#VALUE!</v>
      </c>
      <c r="N22" s="138" t="e">
        <f aca="false">K22*$M22</f>
        <v>#VALUE!</v>
      </c>
      <c r="O22" s="139" t="e">
        <f aca="false">L22*$M22</f>
        <v>#VALUE!</v>
      </c>
      <c r="P22" s="0" t="e">
        <f aca="true">INDIRECT($P$1&amp;$P$2&amp;$DR22)</f>
        <v>#VALUE!</v>
      </c>
      <c r="Q22" s="116" t="e">
        <f aca="true">INDIRECT($P$1&amp;$Q$2&amp;$DR22)</f>
        <v>#VALUE!</v>
      </c>
      <c r="R22" s="113" t="e">
        <f aca="false">T21+U21</f>
        <v>#VALUE!</v>
      </c>
      <c r="S22" s="71" t="e">
        <f aca="false">Q22-R22</f>
        <v>#VALUE!</v>
      </c>
      <c r="T22" s="71" t="e">
        <f aca="false">R22+S22*S$3</f>
        <v>#VALUE!</v>
      </c>
      <c r="U22" s="71" t="e">
        <f aca="false">U21+S22*U$3</f>
        <v>#VALUE!</v>
      </c>
      <c r="V22" s="114" t="e">
        <f aca="false">S22^2</f>
        <v>#VALUE!</v>
      </c>
      <c r="X22" s="116" t="e">
        <f aca="true">INDIRECT($P$1&amp;$Q$2&amp;$DR22)</f>
        <v>#VALUE!</v>
      </c>
      <c r="Y22" s="113" t="e">
        <f aca="false">AA21+AB21</f>
        <v>#VALUE!</v>
      </c>
      <c r="Z22" s="71" t="e">
        <f aca="false">X22-Y22</f>
        <v>#VALUE!</v>
      </c>
      <c r="AA22" s="71" t="e">
        <f aca="false">Y22+Z22*Z$3</f>
        <v>#VALUE!</v>
      </c>
      <c r="AB22" s="71" t="e">
        <f aca="false">AB21+Z22*AB$3</f>
        <v>#VALUE!</v>
      </c>
      <c r="AC22" s="114" t="e">
        <f aca="false">Z22^2</f>
        <v>#VALUE!</v>
      </c>
      <c r="AE22" s="116" t="e">
        <f aca="true">INDIRECT($P$1&amp;$Q$2&amp;$DR22)</f>
        <v>#VALUE!</v>
      </c>
      <c r="AF22" s="113" t="e">
        <f aca="false">AH21+AI21</f>
        <v>#VALUE!</v>
      </c>
      <c r="AG22" s="71" t="e">
        <f aca="false">AE22-AF22</f>
        <v>#VALUE!</v>
      </c>
      <c r="AH22" s="71" t="e">
        <f aca="false">AF22+AG22*AG$3</f>
        <v>#VALUE!</v>
      </c>
      <c r="AI22" s="71" t="e">
        <f aca="false">AI21+AG22*AI$3</f>
        <v>#VALUE!</v>
      </c>
      <c r="AJ22" s="114" t="e">
        <f aca="false">AG22^2</f>
        <v>#VALUE!</v>
      </c>
      <c r="AL22" s="116" t="e">
        <f aca="true">INDIRECT($P$1&amp;$Q$2&amp;$DR22)</f>
        <v>#VALUE!</v>
      </c>
      <c r="AM22" s="113" t="e">
        <f aca="false">AO21+AP21</f>
        <v>#VALUE!</v>
      </c>
      <c r="AN22" s="71" t="e">
        <f aca="false">AL22-AM22</f>
        <v>#VALUE!</v>
      </c>
      <c r="AO22" s="71" t="e">
        <f aca="false">AM22+AN22*AN$3</f>
        <v>#VALUE!</v>
      </c>
      <c r="AP22" s="71" t="e">
        <f aca="false">AP21+AN22*AP$3</f>
        <v>#VALUE!</v>
      </c>
      <c r="AQ22" s="114" t="e">
        <f aca="false">AN22^2</f>
        <v>#VALUE!</v>
      </c>
      <c r="AS22" s="116" t="e">
        <f aca="true">INDIRECT($P$1&amp;$Q$2&amp;$DR22)</f>
        <v>#VALUE!</v>
      </c>
      <c r="AT22" s="113" t="e">
        <f aca="false">AV21+AW21</f>
        <v>#VALUE!</v>
      </c>
      <c r="AU22" s="71" t="e">
        <f aca="false">AS22-AT22</f>
        <v>#VALUE!</v>
      </c>
      <c r="AV22" s="71" t="e">
        <f aca="false">AT22+AU22*AU$3</f>
        <v>#VALUE!</v>
      </c>
      <c r="AW22" s="71" t="e">
        <f aca="false">AW21+AU22*AW$3</f>
        <v>#VALUE!</v>
      </c>
      <c r="AX22" s="114" t="e">
        <f aca="false">AU22^2</f>
        <v>#VALUE!</v>
      </c>
      <c r="AZ22" s="116" t="e">
        <f aca="true">INDIRECT($P$1&amp;$Q$2&amp;$DR22)</f>
        <v>#VALUE!</v>
      </c>
      <c r="BA22" s="113" t="e">
        <f aca="false">BC21+BD21</f>
        <v>#VALUE!</v>
      </c>
      <c r="BB22" s="71" t="e">
        <f aca="false">AZ22-BA22</f>
        <v>#VALUE!</v>
      </c>
      <c r="BC22" s="71" t="e">
        <f aca="false">BA22+BB22*BB$3</f>
        <v>#VALUE!</v>
      </c>
      <c r="BD22" s="71" t="e">
        <f aca="false">BD21+BB22*BD$3</f>
        <v>#VALUE!</v>
      </c>
      <c r="BE22" s="114" t="e">
        <f aca="false">BB22^2</f>
        <v>#VALUE!</v>
      </c>
      <c r="BG22" s="116" t="e">
        <f aca="true">INDIRECT($P$1&amp;$Q$2&amp;$DR22)</f>
        <v>#VALUE!</v>
      </c>
      <c r="BH22" s="113" t="e">
        <f aca="false">BJ21+BK21</f>
        <v>#VALUE!</v>
      </c>
      <c r="BI22" s="71" t="e">
        <f aca="false">BG22-BH22</f>
        <v>#VALUE!</v>
      </c>
      <c r="BJ22" s="71" t="e">
        <f aca="false">BH22+BI22*BI$3</f>
        <v>#VALUE!</v>
      </c>
      <c r="BK22" s="71" t="e">
        <f aca="false">BK21+BI22*BK$3</f>
        <v>#VALUE!</v>
      </c>
      <c r="BL22" s="114" t="e">
        <f aca="false">BI22^2</f>
        <v>#VALUE!</v>
      </c>
      <c r="BN22" s="116" t="e">
        <f aca="true">INDIRECT($P$1&amp;$Q$2&amp;$DR22)</f>
        <v>#VALUE!</v>
      </c>
      <c r="BO22" s="113" t="e">
        <f aca="false">BQ21+BR21</f>
        <v>#VALUE!</v>
      </c>
      <c r="BP22" s="71" t="e">
        <f aca="false">BN22-BO22</f>
        <v>#VALUE!</v>
      </c>
      <c r="BQ22" s="71" t="e">
        <f aca="false">BO22+BP22*BP$3</f>
        <v>#VALUE!</v>
      </c>
      <c r="BR22" s="71" t="e">
        <f aca="false">BR21+BP22*BR$3</f>
        <v>#VALUE!</v>
      </c>
      <c r="BS22" s="114" t="e">
        <f aca="false">BP22^2</f>
        <v>#VALUE!</v>
      </c>
      <c r="BU22" s="116" t="e">
        <f aca="true">INDIRECT($P$1&amp;$Q$2&amp;$DR22)</f>
        <v>#VALUE!</v>
      </c>
      <c r="BV22" s="113" t="e">
        <f aca="false">BX21+BY21</f>
        <v>#VALUE!</v>
      </c>
      <c r="BW22" s="71" t="e">
        <f aca="false">BU22-BV22</f>
        <v>#VALUE!</v>
      </c>
      <c r="BX22" s="71" t="e">
        <f aca="false">BV22+BW22*BW$3</f>
        <v>#VALUE!</v>
      </c>
      <c r="BY22" s="71" t="e">
        <f aca="false">BY21+BW22*BY$3</f>
        <v>#VALUE!</v>
      </c>
      <c r="BZ22" s="114" t="e">
        <f aca="false">BW22^2</f>
        <v>#VALUE!</v>
      </c>
      <c r="CB22" s="116" t="e">
        <f aca="true">INDIRECT($P$1&amp;$Q$2&amp;$DR22)</f>
        <v>#VALUE!</v>
      </c>
      <c r="CC22" s="113" t="e">
        <f aca="false">CE21+CF21</f>
        <v>#VALUE!</v>
      </c>
      <c r="CD22" s="71" t="e">
        <f aca="false">CB22-CC22</f>
        <v>#VALUE!</v>
      </c>
      <c r="CE22" s="71" t="e">
        <f aca="false">CC22+CD22*CD$3</f>
        <v>#VALUE!</v>
      </c>
      <c r="CF22" s="71" t="e">
        <f aca="false">CF21+CD22*CF$3</f>
        <v>#VALUE!</v>
      </c>
      <c r="CG22" s="114" t="e">
        <f aca="false">CD22^2</f>
        <v>#VALUE!</v>
      </c>
      <c r="CI22" s="116" t="e">
        <f aca="true">INDIRECT($P$1&amp;$Q$2&amp;$DR22)</f>
        <v>#VALUE!</v>
      </c>
      <c r="CJ22" s="113" t="e">
        <f aca="false">CL21+CM21</f>
        <v>#VALUE!</v>
      </c>
      <c r="CK22" s="71" t="e">
        <f aca="false">CI22-CJ22</f>
        <v>#VALUE!</v>
      </c>
      <c r="CL22" s="71" t="e">
        <f aca="false">CJ22+CK22*CK$3</f>
        <v>#VALUE!</v>
      </c>
      <c r="CM22" s="71" t="e">
        <f aca="false">CM21+CK22*CM$3</f>
        <v>#VALUE!</v>
      </c>
      <c r="CN22" s="114" t="e">
        <f aca="false">CK22^2</f>
        <v>#VALUE!</v>
      </c>
      <c r="CP22" s="116" t="e">
        <f aca="true">INDIRECT($P$1&amp;$Q$2&amp;$DR22)</f>
        <v>#VALUE!</v>
      </c>
      <c r="CQ22" s="113" t="e">
        <f aca="false">CS21+CT21</f>
        <v>#VALUE!</v>
      </c>
      <c r="CR22" s="71" t="e">
        <f aca="false">CP22-CQ22</f>
        <v>#VALUE!</v>
      </c>
      <c r="CS22" s="71" t="e">
        <f aca="false">CQ22+CR22*CR$3</f>
        <v>#VALUE!</v>
      </c>
      <c r="CT22" s="71" t="e">
        <f aca="false">CT21+CR22*CT$3</f>
        <v>#VALUE!</v>
      </c>
      <c r="CU22" s="114" t="e">
        <f aca="false">CR22^2</f>
        <v>#VALUE!</v>
      </c>
      <c r="CW22" s="116" t="e">
        <f aca="true">INDIRECT($P$1&amp;$Q$2&amp;$DR22)</f>
        <v>#VALUE!</v>
      </c>
      <c r="CX22" s="113" t="e">
        <f aca="false">CZ21+DA21</f>
        <v>#VALUE!</v>
      </c>
      <c r="CY22" s="71" t="e">
        <f aca="false">CW22-CX22</f>
        <v>#VALUE!</v>
      </c>
      <c r="CZ22" s="71" t="e">
        <f aca="false">CX22+CY22*CY$3</f>
        <v>#VALUE!</v>
      </c>
      <c r="DA22" s="71" t="e">
        <f aca="false">DA21+CY22*DA$3</f>
        <v>#VALUE!</v>
      </c>
      <c r="DB22" s="114" t="e">
        <f aca="false">CY22^2</f>
        <v>#VALUE!</v>
      </c>
      <c r="DD22" s="116" t="e">
        <f aca="true">INDIRECT($P$1&amp;$Q$2&amp;$DR22)</f>
        <v>#VALUE!</v>
      </c>
      <c r="DE22" s="113" t="e">
        <f aca="false">DG21+DH21</f>
        <v>#VALUE!</v>
      </c>
      <c r="DF22" s="71" t="e">
        <f aca="false">DD22-DE22</f>
        <v>#VALUE!</v>
      </c>
      <c r="DG22" s="71" t="e">
        <f aca="false">DE22+DF22*DF$3</f>
        <v>#VALUE!</v>
      </c>
      <c r="DH22" s="71" t="e">
        <f aca="false">DH21+DF22*DH$3</f>
        <v>#VALUE!</v>
      </c>
      <c r="DI22" s="114" t="e">
        <f aca="false">DF22^2</f>
        <v>#VALUE!</v>
      </c>
      <c r="DK22" s="116" t="e">
        <f aca="true">INDIRECT($P$1&amp;$Q$2&amp;$DR22)</f>
        <v>#VALUE!</v>
      </c>
      <c r="DL22" s="113" t="e">
        <f aca="false">DN21+DO21</f>
        <v>#VALUE!</v>
      </c>
      <c r="DM22" s="71" t="e">
        <f aca="false">DK22-DL22</f>
        <v>#VALUE!</v>
      </c>
      <c r="DN22" s="71" t="e">
        <f aca="false">DL22+DM22*DM$3</f>
        <v>#VALUE!</v>
      </c>
      <c r="DO22" s="71" t="e">
        <f aca="false">DO21+DM22*DO$3</f>
        <v>#VALUE!</v>
      </c>
      <c r="DP22" s="114" t="e">
        <f aca="false">DM22^2</f>
        <v>#VALUE!</v>
      </c>
      <c r="DR22" s="117" t="n">
        <v>23</v>
      </c>
    </row>
    <row r="23" customFormat="false" ht="15" hidden="false" customHeight="false" outlineLevel="0" collapsed="false">
      <c r="B23" s="147" t="s">
        <v>64</v>
      </c>
      <c r="C23" s="139" t="e">
        <f aca="false">C18-C22</f>
        <v>#VALUE!</v>
      </c>
      <c r="D23" s="139"/>
      <c r="J23" s="135" t="e">
        <f aca="false">I7</f>
        <v>#VALUE!</v>
      </c>
      <c r="K23" s="136" t="n">
        <f aca="false">C7</f>
        <v>0.4</v>
      </c>
      <c r="L23" s="137" t="n">
        <f aca="false">H$3</f>
        <v>0.2</v>
      </c>
      <c r="M23" s="138" t="e">
        <f aca="false">(J23=C$12)*1</f>
        <v>#VALUE!</v>
      </c>
      <c r="N23" s="138" t="e">
        <f aca="false">K23*$M23</f>
        <v>#VALUE!</v>
      </c>
      <c r="O23" s="139" t="e">
        <f aca="false">L23*$M23</f>
        <v>#VALUE!</v>
      </c>
      <c r="P23" s="0" t="e">
        <f aca="true">INDIRECT($P$1&amp;$P$2&amp;$DR23)</f>
        <v>#VALUE!</v>
      </c>
      <c r="Q23" s="116" t="e">
        <f aca="true">INDIRECT($P$1&amp;$Q$2&amp;$DR23)</f>
        <v>#VALUE!</v>
      </c>
      <c r="R23" s="113" t="e">
        <f aca="false">T22+U22</f>
        <v>#VALUE!</v>
      </c>
      <c r="S23" s="71" t="e">
        <f aca="false">Q23-R23</f>
        <v>#VALUE!</v>
      </c>
      <c r="T23" s="71" t="e">
        <f aca="false">R23+S23*S$3</f>
        <v>#VALUE!</v>
      </c>
      <c r="U23" s="71" t="e">
        <f aca="false">U22+S23*U$3</f>
        <v>#VALUE!</v>
      </c>
      <c r="V23" s="114" t="e">
        <f aca="false">S23^2</f>
        <v>#VALUE!</v>
      </c>
      <c r="X23" s="116" t="e">
        <f aca="true">INDIRECT($P$1&amp;$Q$2&amp;$DR23)</f>
        <v>#VALUE!</v>
      </c>
      <c r="Y23" s="113" t="e">
        <f aca="false">AA22+AB22</f>
        <v>#VALUE!</v>
      </c>
      <c r="Z23" s="71" t="e">
        <f aca="false">X23-Y23</f>
        <v>#VALUE!</v>
      </c>
      <c r="AA23" s="71" t="e">
        <f aca="false">Y23+Z23*Z$3</f>
        <v>#VALUE!</v>
      </c>
      <c r="AB23" s="71" t="e">
        <f aca="false">AB22+Z23*AB$3</f>
        <v>#VALUE!</v>
      </c>
      <c r="AC23" s="114" t="e">
        <f aca="false">Z23^2</f>
        <v>#VALUE!</v>
      </c>
      <c r="AE23" s="116" t="e">
        <f aca="true">INDIRECT($P$1&amp;$Q$2&amp;$DR23)</f>
        <v>#VALUE!</v>
      </c>
      <c r="AF23" s="113" t="e">
        <f aca="false">AH22+AI22</f>
        <v>#VALUE!</v>
      </c>
      <c r="AG23" s="71" t="e">
        <f aca="false">AE23-AF23</f>
        <v>#VALUE!</v>
      </c>
      <c r="AH23" s="71" t="e">
        <f aca="false">AF23+AG23*AG$3</f>
        <v>#VALUE!</v>
      </c>
      <c r="AI23" s="71" t="e">
        <f aca="false">AI22+AG23*AI$3</f>
        <v>#VALUE!</v>
      </c>
      <c r="AJ23" s="114" t="e">
        <f aca="false">AG23^2</f>
        <v>#VALUE!</v>
      </c>
      <c r="AL23" s="116" t="e">
        <f aca="true">INDIRECT($P$1&amp;$Q$2&amp;$DR23)</f>
        <v>#VALUE!</v>
      </c>
      <c r="AM23" s="113" t="e">
        <f aca="false">AO22+AP22</f>
        <v>#VALUE!</v>
      </c>
      <c r="AN23" s="71" t="e">
        <f aca="false">AL23-AM23</f>
        <v>#VALUE!</v>
      </c>
      <c r="AO23" s="71" t="e">
        <f aca="false">AM23+AN23*AN$3</f>
        <v>#VALUE!</v>
      </c>
      <c r="AP23" s="71" t="e">
        <f aca="false">AP22+AN23*AP$3</f>
        <v>#VALUE!</v>
      </c>
      <c r="AQ23" s="114" t="e">
        <f aca="false">AN23^2</f>
        <v>#VALUE!</v>
      </c>
      <c r="AS23" s="116" t="e">
        <f aca="true">INDIRECT($P$1&amp;$Q$2&amp;$DR23)</f>
        <v>#VALUE!</v>
      </c>
      <c r="AT23" s="113" t="e">
        <f aca="false">AV22+AW22</f>
        <v>#VALUE!</v>
      </c>
      <c r="AU23" s="71" t="e">
        <f aca="false">AS23-AT23</f>
        <v>#VALUE!</v>
      </c>
      <c r="AV23" s="71" t="e">
        <f aca="false">AT23+AU23*AU$3</f>
        <v>#VALUE!</v>
      </c>
      <c r="AW23" s="71" t="e">
        <f aca="false">AW22+AU23*AW$3</f>
        <v>#VALUE!</v>
      </c>
      <c r="AX23" s="114" t="e">
        <f aca="false">AU23^2</f>
        <v>#VALUE!</v>
      </c>
      <c r="AZ23" s="116" t="e">
        <f aca="true">INDIRECT($P$1&amp;$Q$2&amp;$DR23)</f>
        <v>#VALUE!</v>
      </c>
      <c r="BA23" s="113" t="e">
        <f aca="false">BC22+BD22</f>
        <v>#VALUE!</v>
      </c>
      <c r="BB23" s="71" t="e">
        <f aca="false">AZ23-BA23</f>
        <v>#VALUE!</v>
      </c>
      <c r="BC23" s="71" t="e">
        <f aca="false">BA23+BB23*BB$3</f>
        <v>#VALUE!</v>
      </c>
      <c r="BD23" s="71" t="e">
        <f aca="false">BD22+BB23*BD$3</f>
        <v>#VALUE!</v>
      </c>
      <c r="BE23" s="114" t="e">
        <f aca="false">BB23^2</f>
        <v>#VALUE!</v>
      </c>
      <c r="BG23" s="116" t="e">
        <f aca="true">INDIRECT($P$1&amp;$Q$2&amp;$DR23)</f>
        <v>#VALUE!</v>
      </c>
      <c r="BH23" s="113" t="e">
        <f aca="false">BJ22+BK22</f>
        <v>#VALUE!</v>
      </c>
      <c r="BI23" s="71" t="e">
        <f aca="false">BG23-BH23</f>
        <v>#VALUE!</v>
      </c>
      <c r="BJ23" s="71" t="e">
        <f aca="false">BH23+BI23*BI$3</f>
        <v>#VALUE!</v>
      </c>
      <c r="BK23" s="71" t="e">
        <f aca="false">BK22+BI23*BK$3</f>
        <v>#VALUE!</v>
      </c>
      <c r="BL23" s="114" t="e">
        <f aca="false">BI23^2</f>
        <v>#VALUE!</v>
      </c>
      <c r="BN23" s="116" t="e">
        <f aca="true">INDIRECT($P$1&amp;$Q$2&amp;$DR23)</f>
        <v>#VALUE!</v>
      </c>
      <c r="BO23" s="113" t="e">
        <f aca="false">BQ22+BR22</f>
        <v>#VALUE!</v>
      </c>
      <c r="BP23" s="71" t="e">
        <f aca="false">BN23-BO23</f>
        <v>#VALUE!</v>
      </c>
      <c r="BQ23" s="71" t="e">
        <f aca="false">BO23+BP23*BP$3</f>
        <v>#VALUE!</v>
      </c>
      <c r="BR23" s="71" t="e">
        <f aca="false">BR22+BP23*BR$3</f>
        <v>#VALUE!</v>
      </c>
      <c r="BS23" s="114" t="e">
        <f aca="false">BP23^2</f>
        <v>#VALUE!</v>
      </c>
      <c r="BU23" s="116" t="e">
        <f aca="true">INDIRECT($P$1&amp;$Q$2&amp;$DR23)</f>
        <v>#VALUE!</v>
      </c>
      <c r="BV23" s="113" t="e">
        <f aca="false">BX22+BY22</f>
        <v>#VALUE!</v>
      </c>
      <c r="BW23" s="71" t="e">
        <f aca="false">BU23-BV23</f>
        <v>#VALUE!</v>
      </c>
      <c r="BX23" s="71" t="e">
        <f aca="false">BV23+BW23*BW$3</f>
        <v>#VALUE!</v>
      </c>
      <c r="BY23" s="71" t="e">
        <f aca="false">BY22+BW23*BY$3</f>
        <v>#VALUE!</v>
      </c>
      <c r="BZ23" s="114" t="e">
        <f aca="false">BW23^2</f>
        <v>#VALUE!</v>
      </c>
      <c r="CB23" s="116" t="e">
        <f aca="true">INDIRECT($P$1&amp;$Q$2&amp;$DR23)</f>
        <v>#VALUE!</v>
      </c>
      <c r="CC23" s="113" t="e">
        <f aca="false">CE22+CF22</f>
        <v>#VALUE!</v>
      </c>
      <c r="CD23" s="71" t="e">
        <f aca="false">CB23-CC23</f>
        <v>#VALUE!</v>
      </c>
      <c r="CE23" s="71" t="e">
        <f aca="false">CC23+CD23*CD$3</f>
        <v>#VALUE!</v>
      </c>
      <c r="CF23" s="71" t="e">
        <f aca="false">CF22+CD23*CF$3</f>
        <v>#VALUE!</v>
      </c>
      <c r="CG23" s="114" t="e">
        <f aca="false">CD23^2</f>
        <v>#VALUE!</v>
      </c>
      <c r="CI23" s="116" t="e">
        <f aca="true">INDIRECT($P$1&amp;$Q$2&amp;$DR23)</f>
        <v>#VALUE!</v>
      </c>
      <c r="CJ23" s="113" t="e">
        <f aca="false">CL22+CM22</f>
        <v>#VALUE!</v>
      </c>
      <c r="CK23" s="71" t="e">
        <f aca="false">CI23-CJ23</f>
        <v>#VALUE!</v>
      </c>
      <c r="CL23" s="71" t="e">
        <f aca="false">CJ23+CK23*CK$3</f>
        <v>#VALUE!</v>
      </c>
      <c r="CM23" s="71" t="e">
        <f aca="false">CM22+CK23*CM$3</f>
        <v>#VALUE!</v>
      </c>
      <c r="CN23" s="114" t="e">
        <f aca="false">CK23^2</f>
        <v>#VALUE!</v>
      </c>
      <c r="CP23" s="116" t="e">
        <f aca="true">INDIRECT($P$1&amp;$Q$2&amp;$DR23)</f>
        <v>#VALUE!</v>
      </c>
      <c r="CQ23" s="113" t="e">
        <f aca="false">CS22+CT22</f>
        <v>#VALUE!</v>
      </c>
      <c r="CR23" s="71" t="e">
        <f aca="false">CP23-CQ23</f>
        <v>#VALUE!</v>
      </c>
      <c r="CS23" s="71" t="e">
        <f aca="false">CQ23+CR23*CR$3</f>
        <v>#VALUE!</v>
      </c>
      <c r="CT23" s="71" t="e">
        <f aca="false">CT22+CR23*CT$3</f>
        <v>#VALUE!</v>
      </c>
      <c r="CU23" s="114" t="e">
        <f aca="false">CR23^2</f>
        <v>#VALUE!</v>
      </c>
      <c r="CW23" s="116" t="e">
        <f aca="true">INDIRECT($P$1&amp;$Q$2&amp;$DR23)</f>
        <v>#VALUE!</v>
      </c>
      <c r="CX23" s="113" t="e">
        <f aca="false">CZ22+DA22</f>
        <v>#VALUE!</v>
      </c>
      <c r="CY23" s="71" t="e">
        <f aca="false">CW23-CX23</f>
        <v>#VALUE!</v>
      </c>
      <c r="CZ23" s="71" t="e">
        <f aca="false">CX23+CY23*CY$3</f>
        <v>#VALUE!</v>
      </c>
      <c r="DA23" s="71" t="e">
        <f aca="false">DA22+CY23*DA$3</f>
        <v>#VALUE!</v>
      </c>
      <c r="DB23" s="114" t="e">
        <f aca="false">CY23^2</f>
        <v>#VALUE!</v>
      </c>
      <c r="DD23" s="116" t="e">
        <f aca="true">INDIRECT($P$1&amp;$Q$2&amp;$DR23)</f>
        <v>#VALUE!</v>
      </c>
      <c r="DE23" s="113" t="e">
        <f aca="false">DG22+DH22</f>
        <v>#VALUE!</v>
      </c>
      <c r="DF23" s="71" t="e">
        <f aca="false">DD23-DE23</f>
        <v>#VALUE!</v>
      </c>
      <c r="DG23" s="71" t="e">
        <f aca="false">DE23+DF23*DF$3</f>
        <v>#VALUE!</v>
      </c>
      <c r="DH23" s="71" t="e">
        <f aca="false">DH22+DF23*DH$3</f>
        <v>#VALUE!</v>
      </c>
      <c r="DI23" s="114" t="e">
        <f aca="false">DF23^2</f>
        <v>#VALUE!</v>
      </c>
      <c r="DK23" s="116" t="e">
        <f aca="true">INDIRECT($P$1&amp;$Q$2&amp;$DR23)</f>
        <v>#VALUE!</v>
      </c>
      <c r="DL23" s="113" t="e">
        <f aca="false">DN22+DO22</f>
        <v>#VALUE!</v>
      </c>
      <c r="DM23" s="71" t="e">
        <f aca="false">DK23-DL23</f>
        <v>#VALUE!</v>
      </c>
      <c r="DN23" s="71" t="e">
        <f aca="false">DL23+DM23*DM$3</f>
        <v>#VALUE!</v>
      </c>
      <c r="DO23" s="71" t="e">
        <f aca="false">DO22+DM23*DO$3</f>
        <v>#VALUE!</v>
      </c>
      <c r="DP23" s="114" t="e">
        <f aca="false">DM23^2</f>
        <v>#VALUE!</v>
      </c>
      <c r="DR23" s="117" t="n">
        <v>24</v>
      </c>
    </row>
    <row r="24" customFormat="false" ht="15.75" hidden="false" customHeight="false" outlineLevel="0" collapsed="false">
      <c r="B24" s="148" t="s">
        <v>65</v>
      </c>
      <c r="C24" s="4" t="e">
        <f aca="false">C23+C20</f>
        <v>#VALUE!</v>
      </c>
      <c r="D24" s="4"/>
      <c r="J24" s="135" t="e">
        <f aca="false">I8</f>
        <v>#VALUE!</v>
      </c>
      <c r="K24" s="136" t="n">
        <f aca="false">C8</f>
        <v>0.6</v>
      </c>
      <c r="L24" s="137" t="n">
        <f aca="false">H$3</f>
        <v>0.2</v>
      </c>
      <c r="M24" s="138" t="e">
        <f aca="false">(J24=C$12)*1</f>
        <v>#VALUE!</v>
      </c>
      <c r="N24" s="138" t="e">
        <f aca="false">K24*$M24</f>
        <v>#VALUE!</v>
      </c>
      <c r="O24" s="139" t="e">
        <f aca="false">L24*$M24</f>
        <v>#VALUE!</v>
      </c>
      <c r="P24" s="0" t="e">
        <f aca="true">INDIRECT($P$1&amp;$P$2&amp;$DR24)</f>
        <v>#VALUE!</v>
      </c>
      <c r="Q24" s="116" t="e">
        <f aca="true">INDIRECT($P$1&amp;$Q$2&amp;$DR24)</f>
        <v>#VALUE!</v>
      </c>
      <c r="R24" s="113" t="e">
        <f aca="false">T23+U23</f>
        <v>#VALUE!</v>
      </c>
      <c r="S24" s="71" t="e">
        <f aca="false">Q24-R24</f>
        <v>#VALUE!</v>
      </c>
      <c r="T24" s="71" t="e">
        <f aca="false">R24+S24*S$3</f>
        <v>#VALUE!</v>
      </c>
      <c r="U24" s="71" t="e">
        <f aca="false">U23+S24*U$3</f>
        <v>#VALUE!</v>
      </c>
      <c r="V24" s="114" t="e">
        <f aca="false">S24^2</f>
        <v>#VALUE!</v>
      </c>
      <c r="X24" s="116" t="e">
        <f aca="true">INDIRECT($P$1&amp;$Q$2&amp;$DR24)</f>
        <v>#VALUE!</v>
      </c>
      <c r="Y24" s="113" t="e">
        <f aca="false">AA23+AB23</f>
        <v>#VALUE!</v>
      </c>
      <c r="Z24" s="71" t="e">
        <f aca="false">X24-Y24</f>
        <v>#VALUE!</v>
      </c>
      <c r="AA24" s="71" t="e">
        <f aca="false">Y24+Z24*Z$3</f>
        <v>#VALUE!</v>
      </c>
      <c r="AB24" s="71" t="e">
        <f aca="false">AB23+Z24*AB$3</f>
        <v>#VALUE!</v>
      </c>
      <c r="AC24" s="114" t="e">
        <f aca="false">Z24^2</f>
        <v>#VALUE!</v>
      </c>
      <c r="AE24" s="116" t="e">
        <f aca="true">INDIRECT($P$1&amp;$Q$2&amp;$DR24)</f>
        <v>#VALUE!</v>
      </c>
      <c r="AF24" s="113" t="e">
        <f aca="false">AH23+AI23</f>
        <v>#VALUE!</v>
      </c>
      <c r="AG24" s="71" t="e">
        <f aca="false">AE24-AF24</f>
        <v>#VALUE!</v>
      </c>
      <c r="AH24" s="71" t="e">
        <f aca="false">AF24+AG24*AG$3</f>
        <v>#VALUE!</v>
      </c>
      <c r="AI24" s="71" t="e">
        <f aca="false">AI23+AG24*AI$3</f>
        <v>#VALUE!</v>
      </c>
      <c r="AJ24" s="114" t="e">
        <f aca="false">AG24^2</f>
        <v>#VALUE!</v>
      </c>
      <c r="AL24" s="116" t="e">
        <f aca="true">INDIRECT($P$1&amp;$Q$2&amp;$DR24)</f>
        <v>#VALUE!</v>
      </c>
      <c r="AM24" s="113" t="e">
        <f aca="false">AO23+AP23</f>
        <v>#VALUE!</v>
      </c>
      <c r="AN24" s="71" t="e">
        <f aca="false">AL24-AM24</f>
        <v>#VALUE!</v>
      </c>
      <c r="AO24" s="71" t="e">
        <f aca="false">AM24+AN24*AN$3</f>
        <v>#VALUE!</v>
      </c>
      <c r="AP24" s="71" t="e">
        <f aca="false">AP23+AN24*AP$3</f>
        <v>#VALUE!</v>
      </c>
      <c r="AQ24" s="114" t="e">
        <f aca="false">AN24^2</f>
        <v>#VALUE!</v>
      </c>
      <c r="AS24" s="116" t="e">
        <f aca="true">INDIRECT($P$1&amp;$Q$2&amp;$DR24)</f>
        <v>#VALUE!</v>
      </c>
      <c r="AT24" s="113" t="e">
        <f aca="false">AV23+AW23</f>
        <v>#VALUE!</v>
      </c>
      <c r="AU24" s="71" t="e">
        <f aca="false">AS24-AT24</f>
        <v>#VALUE!</v>
      </c>
      <c r="AV24" s="71" t="e">
        <f aca="false">AT24+AU24*AU$3</f>
        <v>#VALUE!</v>
      </c>
      <c r="AW24" s="71" t="e">
        <f aca="false">AW23+AU24*AW$3</f>
        <v>#VALUE!</v>
      </c>
      <c r="AX24" s="114" t="e">
        <f aca="false">AU24^2</f>
        <v>#VALUE!</v>
      </c>
      <c r="AZ24" s="116" t="e">
        <f aca="true">INDIRECT($P$1&amp;$Q$2&amp;$DR24)</f>
        <v>#VALUE!</v>
      </c>
      <c r="BA24" s="113" t="e">
        <f aca="false">BC23+BD23</f>
        <v>#VALUE!</v>
      </c>
      <c r="BB24" s="71" t="e">
        <f aca="false">AZ24-BA24</f>
        <v>#VALUE!</v>
      </c>
      <c r="BC24" s="71" t="e">
        <f aca="false">BA24+BB24*BB$3</f>
        <v>#VALUE!</v>
      </c>
      <c r="BD24" s="71" t="e">
        <f aca="false">BD23+BB24*BD$3</f>
        <v>#VALUE!</v>
      </c>
      <c r="BE24" s="114" t="e">
        <f aca="false">BB24^2</f>
        <v>#VALUE!</v>
      </c>
      <c r="BG24" s="116" t="e">
        <f aca="true">INDIRECT($P$1&amp;$Q$2&amp;$DR24)</f>
        <v>#VALUE!</v>
      </c>
      <c r="BH24" s="113" t="e">
        <f aca="false">BJ23+BK23</f>
        <v>#VALUE!</v>
      </c>
      <c r="BI24" s="71" t="e">
        <f aca="false">BG24-BH24</f>
        <v>#VALUE!</v>
      </c>
      <c r="BJ24" s="71" t="e">
        <f aca="false">BH24+BI24*BI$3</f>
        <v>#VALUE!</v>
      </c>
      <c r="BK24" s="71" t="e">
        <f aca="false">BK23+BI24*BK$3</f>
        <v>#VALUE!</v>
      </c>
      <c r="BL24" s="114" t="e">
        <f aca="false">BI24^2</f>
        <v>#VALUE!</v>
      </c>
      <c r="BN24" s="116" t="e">
        <f aca="true">INDIRECT($P$1&amp;$Q$2&amp;$DR24)</f>
        <v>#VALUE!</v>
      </c>
      <c r="BO24" s="113" t="e">
        <f aca="false">BQ23+BR23</f>
        <v>#VALUE!</v>
      </c>
      <c r="BP24" s="71" t="e">
        <f aca="false">BN24-BO24</f>
        <v>#VALUE!</v>
      </c>
      <c r="BQ24" s="71" t="e">
        <f aca="false">BO24+BP24*BP$3</f>
        <v>#VALUE!</v>
      </c>
      <c r="BR24" s="71" t="e">
        <f aca="false">BR23+BP24*BR$3</f>
        <v>#VALUE!</v>
      </c>
      <c r="BS24" s="114" t="e">
        <f aca="false">BP24^2</f>
        <v>#VALUE!</v>
      </c>
      <c r="BU24" s="116" t="e">
        <f aca="true">INDIRECT($P$1&amp;$Q$2&amp;$DR24)</f>
        <v>#VALUE!</v>
      </c>
      <c r="BV24" s="113" t="e">
        <f aca="false">BX23+BY23</f>
        <v>#VALUE!</v>
      </c>
      <c r="BW24" s="71" t="e">
        <f aca="false">BU24-BV24</f>
        <v>#VALUE!</v>
      </c>
      <c r="BX24" s="71" t="e">
        <f aca="false">BV24+BW24*BW$3</f>
        <v>#VALUE!</v>
      </c>
      <c r="BY24" s="71" t="e">
        <f aca="false">BY23+BW24*BY$3</f>
        <v>#VALUE!</v>
      </c>
      <c r="BZ24" s="114" t="e">
        <f aca="false">BW24^2</f>
        <v>#VALUE!</v>
      </c>
      <c r="CB24" s="116" t="e">
        <f aca="true">INDIRECT($P$1&amp;$Q$2&amp;$DR24)</f>
        <v>#VALUE!</v>
      </c>
      <c r="CC24" s="113" t="e">
        <f aca="false">CE23+CF23</f>
        <v>#VALUE!</v>
      </c>
      <c r="CD24" s="71" t="e">
        <f aca="false">CB24-CC24</f>
        <v>#VALUE!</v>
      </c>
      <c r="CE24" s="71" t="e">
        <f aca="false">CC24+CD24*CD$3</f>
        <v>#VALUE!</v>
      </c>
      <c r="CF24" s="71" t="e">
        <f aca="false">CF23+CD24*CF$3</f>
        <v>#VALUE!</v>
      </c>
      <c r="CG24" s="114" t="e">
        <f aca="false">CD24^2</f>
        <v>#VALUE!</v>
      </c>
      <c r="CI24" s="116" t="e">
        <f aca="true">INDIRECT($P$1&amp;$Q$2&amp;$DR24)</f>
        <v>#VALUE!</v>
      </c>
      <c r="CJ24" s="113" t="e">
        <f aca="false">CL23+CM23</f>
        <v>#VALUE!</v>
      </c>
      <c r="CK24" s="71" t="e">
        <f aca="false">CI24-CJ24</f>
        <v>#VALUE!</v>
      </c>
      <c r="CL24" s="71" t="e">
        <f aca="false">CJ24+CK24*CK$3</f>
        <v>#VALUE!</v>
      </c>
      <c r="CM24" s="71" t="e">
        <f aca="false">CM23+CK24*CM$3</f>
        <v>#VALUE!</v>
      </c>
      <c r="CN24" s="114" t="e">
        <f aca="false">CK24^2</f>
        <v>#VALUE!</v>
      </c>
      <c r="CP24" s="116" t="e">
        <f aca="true">INDIRECT($P$1&amp;$Q$2&amp;$DR24)</f>
        <v>#VALUE!</v>
      </c>
      <c r="CQ24" s="113" t="e">
        <f aca="false">CS23+CT23</f>
        <v>#VALUE!</v>
      </c>
      <c r="CR24" s="71" t="e">
        <f aca="false">CP24-CQ24</f>
        <v>#VALUE!</v>
      </c>
      <c r="CS24" s="71" t="e">
        <f aca="false">CQ24+CR24*CR$3</f>
        <v>#VALUE!</v>
      </c>
      <c r="CT24" s="71" t="e">
        <f aca="false">CT23+CR24*CT$3</f>
        <v>#VALUE!</v>
      </c>
      <c r="CU24" s="114" t="e">
        <f aca="false">CR24^2</f>
        <v>#VALUE!</v>
      </c>
      <c r="CW24" s="116" t="e">
        <f aca="true">INDIRECT($P$1&amp;$Q$2&amp;$DR24)</f>
        <v>#VALUE!</v>
      </c>
      <c r="CX24" s="113" t="e">
        <f aca="false">CZ23+DA23</f>
        <v>#VALUE!</v>
      </c>
      <c r="CY24" s="71" t="e">
        <f aca="false">CW24-CX24</f>
        <v>#VALUE!</v>
      </c>
      <c r="CZ24" s="71" t="e">
        <f aca="false">CX24+CY24*CY$3</f>
        <v>#VALUE!</v>
      </c>
      <c r="DA24" s="71" t="e">
        <f aca="false">DA23+CY24*DA$3</f>
        <v>#VALUE!</v>
      </c>
      <c r="DB24" s="114" t="e">
        <f aca="false">CY24^2</f>
        <v>#VALUE!</v>
      </c>
      <c r="DD24" s="116" t="e">
        <f aca="true">INDIRECT($P$1&amp;$Q$2&amp;$DR24)</f>
        <v>#VALUE!</v>
      </c>
      <c r="DE24" s="113" t="e">
        <f aca="false">DG23+DH23</f>
        <v>#VALUE!</v>
      </c>
      <c r="DF24" s="71" t="e">
        <f aca="false">DD24-DE24</f>
        <v>#VALUE!</v>
      </c>
      <c r="DG24" s="71" t="e">
        <f aca="false">DE24+DF24*DF$3</f>
        <v>#VALUE!</v>
      </c>
      <c r="DH24" s="71" t="e">
        <f aca="false">DH23+DF24*DH$3</f>
        <v>#VALUE!</v>
      </c>
      <c r="DI24" s="114" t="e">
        <f aca="false">DF24^2</f>
        <v>#VALUE!</v>
      </c>
      <c r="DK24" s="116" t="e">
        <f aca="true">INDIRECT($P$1&amp;$Q$2&amp;$DR24)</f>
        <v>#VALUE!</v>
      </c>
      <c r="DL24" s="113" t="e">
        <f aca="false">DN23+DO23</f>
        <v>#VALUE!</v>
      </c>
      <c r="DM24" s="71" t="e">
        <f aca="false">DK24-DL24</f>
        <v>#VALUE!</v>
      </c>
      <c r="DN24" s="71" t="e">
        <f aca="false">DL24+DM24*DM$3</f>
        <v>#VALUE!</v>
      </c>
      <c r="DO24" s="71" t="e">
        <f aca="false">DO23+DM24*DO$3</f>
        <v>#VALUE!</v>
      </c>
      <c r="DP24" s="114" t="e">
        <f aca="false">DM24^2</f>
        <v>#VALUE!</v>
      </c>
      <c r="DR24" s="117" t="n">
        <v>25</v>
      </c>
    </row>
    <row r="25" customFormat="false" ht="15.75" hidden="false" customHeight="false" outlineLevel="0" collapsed="false">
      <c r="J25" s="149" t="e">
        <f aca="false">I9</f>
        <v>#VALUE!</v>
      </c>
      <c r="K25" s="150" t="n">
        <f aca="false">C9</f>
        <v>0.9</v>
      </c>
      <c r="L25" s="151" t="n">
        <f aca="false">H$3</f>
        <v>0.2</v>
      </c>
      <c r="M25" s="3" t="e">
        <f aca="false">(J25=C$12)*1</f>
        <v>#VALUE!</v>
      </c>
      <c r="N25" s="3" t="e">
        <f aca="false">K25*$M25</f>
        <v>#VALUE!</v>
      </c>
      <c r="O25" s="4" t="e">
        <f aca="false">L25*$M25</f>
        <v>#VALUE!</v>
      </c>
      <c r="P25" s="0" t="e">
        <f aca="true">INDIRECT($P$1&amp;$P$2&amp;$DR25)</f>
        <v>#VALUE!</v>
      </c>
      <c r="Q25" s="116" t="e">
        <f aca="true">INDIRECT($P$1&amp;$Q$2&amp;$DR25)</f>
        <v>#VALUE!</v>
      </c>
      <c r="R25" s="113" t="e">
        <f aca="false">T24+U24</f>
        <v>#VALUE!</v>
      </c>
      <c r="S25" s="71" t="e">
        <f aca="false">Q25-R25</f>
        <v>#VALUE!</v>
      </c>
      <c r="T25" s="71" t="e">
        <f aca="false">R25+S25*S$3</f>
        <v>#VALUE!</v>
      </c>
      <c r="U25" s="71" t="e">
        <f aca="false">U24+S25*U$3</f>
        <v>#VALUE!</v>
      </c>
      <c r="V25" s="114" t="e">
        <f aca="false">S25^2</f>
        <v>#VALUE!</v>
      </c>
      <c r="X25" s="116" t="e">
        <f aca="true">INDIRECT($P$1&amp;$Q$2&amp;$DR25)</f>
        <v>#VALUE!</v>
      </c>
      <c r="Y25" s="113" t="e">
        <f aca="false">AA24+AB24</f>
        <v>#VALUE!</v>
      </c>
      <c r="Z25" s="71" t="e">
        <f aca="false">X25-Y25</f>
        <v>#VALUE!</v>
      </c>
      <c r="AA25" s="71" t="e">
        <f aca="false">Y25+Z25*Z$3</f>
        <v>#VALUE!</v>
      </c>
      <c r="AB25" s="71" t="e">
        <f aca="false">AB24+Z25*AB$3</f>
        <v>#VALUE!</v>
      </c>
      <c r="AC25" s="114" t="e">
        <f aca="false">Z25^2</f>
        <v>#VALUE!</v>
      </c>
      <c r="AE25" s="116" t="e">
        <f aca="true">INDIRECT($P$1&amp;$Q$2&amp;$DR25)</f>
        <v>#VALUE!</v>
      </c>
      <c r="AF25" s="113" t="e">
        <f aca="false">AH24+AI24</f>
        <v>#VALUE!</v>
      </c>
      <c r="AG25" s="71" t="e">
        <f aca="false">AE25-AF25</f>
        <v>#VALUE!</v>
      </c>
      <c r="AH25" s="71" t="e">
        <f aca="false">AF25+AG25*AG$3</f>
        <v>#VALUE!</v>
      </c>
      <c r="AI25" s="71" t="e">
        <f aca="false">AI24+AG25*AI$3</f>
        <v>#VALUE!</v>
      </c>
      <c r="AJ25" s="114" t="e">
        <f aca="false">AG25^2</f>
        <v>#VALUE!</v>
      </c>
      <c r="AL25" s="116" t="e">
        <f aca="true">INDIRECT($P$1&amp;$Q$2&amp;$DR25)</f>
        <v>#VALUE!</v>
      </c>
      <c r="AM25" s="113" t="e">
        <f aca="false">AO24+AP24</f>
        <v>#VALUE!</v>
      </c>
      <c r="AN25" s="71" t="e">
        <f aca="false">AL25-AM25</f>
        <v>#VALUE!</v>
      </c>
      <c r="AO25" s="71" t="e">
        <f aca="false">AM25+AN25*AN$3</f>
        <v>#VALUE!</v>
      </c>
      <c r="AP25" s="71" t="e">
        <f aca="false">AP24+AN25*AP$3</f>
        <v>#VALUE!</v>
      </c>
      <c r="AQ25" s="114" t="e">
        <f aca="false">AN25^2</f>
        <v>#VALUE!</v>
      </c>
      <c r="AS25" s="116" t="e">
        <f aca="true">INDIRECT($P$1&amp;$Q$2&amp;$DR25)</f>
        <v>#VALUE!</v>
      </c>
      <c r="AT25" s="113" t="e">
        <f aca="false">AV24+AW24</f>
        <v>#VALUE!</v>
      </c>
      <c r="AU25" s="71" t="e">
        <f aca="false">AS25-AT25</f>
        <v>#VALUE!</v>
      </c>
      <c r="AV25" s="71" t="e">
        <f aca="false">AT25+AU25*AU$3</f>
        <v>#VALUE!</v>
      </c>
      <c r="AW25" s="71" t="e">
        <f aca="false">AW24+AU25*AW$3</f>
        <v>#VALUE!</v>
      </c>
      <c r="AX25" s="114" t="e">
        <f aca="false">AU25^2</f>
        <v>#VALUE!</v>
      </c>
      <c r="AZ25" s="116" t="e">
        <f aca="true">INDIRECT($P$1&amp;$Q$2&amp;$DR25)</f>
        <v>#VALUE!</v>
      </c>
      <c r="BA25" s="113" t="e">
        <f aca="false">BC24+BD24</f>
        <v>#VALUE!</v>
      </c>
      <c r="BB25" s="71" t="e">
        <f aca="false">AZ25-BA25</f>
        <v>#VALUE!</v>
      </c>
      <c r="BC25" s="71" t="e">
        <f aca="false">BA25+BB25*BB$3</f>
        <v>#VALUE!</v>
      </c>
      <c r="BD25" s="71" t="e">
        <f aca="false">BD24+BB25*BD$3</f>
        <v>#VALUE!</v>
      </c>
      <c r="BE25" s="114" t="e">
        <f aca="false">BB25^2</f>
        <v>#VALUE!</v>
      </c>
      <c r="BG25" s="116" t="e">
        <f aca="true">INDIRECT($P$1&amp;$Q$2&amp;$DR25)</f>
        <v>#VALUE!</v>
      </c>
      <c r="BH25" s="113" t="e">
        <f aca="false">BJ24+BK24</f>
        <v>#VALUE!</v>
      </c>
      <c r="BI25" s="71" t="e">
        <f aca="false">BG25-BH25</f>
        <v>#VALUE!</v>
      </c>
      <c r="BJ25" s="71" t="e">
        <f aca="false">BH25+BI25*BI$3</f>
        <v>#VALUE!</v>
      </c>
      <c r="BK25" s="71" t="e">
        <f aca="false">BK24+BI25*BK$3</f>
        <v>#VALUE!</v>
      </c>
      <c r="BL25" s="114" t="e">
        <f aca="false">BI25^2</f>
        <v>#VALUE!</v>
      </c>
      <c r="BN25" s="116" t="e">
        <f aca="true">INDIRECT($P$1&amp;$Q$2&amp;$DR25)</f>
        <v>#VALUE!</v>
      </c>
      <c r="BO25" s="113" t="e">
        <f aca="false">BQ24+BR24</f>
        <v>#VALUE!</v>
      </c>
      <c r="BP25" s="71" t="e">
        <f aca="false">BN25-BO25</f>
        <v>#VALUE!</v>
      </c>
      <c r="BQ25" s="71" t="e">
        <f aca="false">BO25+BP25*BP$3</f>
        <v>#VALUE!</v>
      </c>
      <c r="BR25" s="71" t="e">
        <f aca="false">BR24+BP25*BR$3</f>
        <v>#VALUE!</v>
      </c>
      <c r="BS25" s="114" t="e">
        <f aca="false">BP25^2</f>
        <v>#VALUE!</v>
      </c>
      <c r="BU25" s="116" t="e">
        <f aca="true">INDIRECT($P$1&amp;$Q$2&amp;$DR25)</f>
        <v>#VALUE!</v>
      </c>
      <c r="BV25" s="113" t="e">
        <f aca="false">BX24+BY24</f>
        <v>#VALUE!</v>
      </c>
      <c r="BW25" s="71" t="e">
        <f aca="false">BU25-BV25</f>
        <v>#VALUE!</v>
      </c>
      <c r="BX25" s="71" t="e">
        <f aca="false">BV25+BW25*BW$3</f>
        <v>#VALUE!</v>
      </c>
      <c r="BY25" s="71" t="e">
        <f aca="false">BY24+BW25*BY$3</f>
        <v>#VALUE!</v>
      </c>
      <c r="BZ25" s="114" t="e">
        <f aca="false">BW25^2</f>
        <v>#VALUE!</v>
      </c>
      <c r="CB25" s="116" t="e">
        <f aca="true">INDIRECT($P$1&amp;$Q$2&amp;$DR25)</f>
        <v>#VALUE!</v>
      </c>
      <c r="CC25" s="113" t="e">
        <f aca="false">CE24+CF24</f>
        <v>#VALUE!</v>
      </c>
      <c r="CD25" s="71" t="e">
        <f aca="false">CB25-CC25</f>
        <v>#VALUE!</v>
      </c>
      <c r="CE25" s="71" t="e">
        <f aca="false">CC25+CD25*CD$3</f>
        <v>#VALUE!</v>
      </c>
      <c r="CF25" s="71" t="e">
        <f aca="false">CF24+CD25*CF$3</f>
        <v>#VALUE!</v>
      </c>
      <c r="CG25" s="114" t="e">
        <f aca="false">CD25^2</f>
        <v>#VALUE!</v>
      </c>
      <c r="CI25" s="116" t="e">
        <f aca="true">INDIRECT($P$1&amp;$Q$2&amp;$DR25)</f>
        <v>#VALUE!</v>
      </c>
      <c r="CJ25" s="113" t="e">
        <f aca="false">CL24+CM24</f>
        <v>#VALUE!</v>
      </c>
      <c r="CK25" s="71" t="e">
        <f aca="false">CI25-CJ25</f>
        <v>#VALUE!</v>
      </c>
      <c r="CL25" s="71" t="e">
        <f aca="false">CJ25+CK25*CK$3</f>
        <v>#VALUE!</v>
      </c>
      <c r="CM25" s="71" t="e">
        <f aca="false">CM24+CK25*CM$3</f>
        <v>#VALUE!</v>
      </c>
      <c r="CN25" s="114" t="e">
        <f aca="false">CK25^2</f>
        <v>#VALUE!</v>
      </c>
      <c r="CP25" s="116" t="e">
        <f aca="true">INDIRECT($P$1&amp;$Q$2&amp;$DR25)</f>
        <v>#VALUE!</v>
      </c>
      <c r="CQ25" s="113" t="e">
        <f aca="false">CS24+CT24</f>
        <v>#VALUE!</v>
      </c>
      <c r="CR25" s="71" t="e">
        <f aca="false">CP25-CQ25</f>
        <v>#VALUE!</v>
      </c>
      <c r="CS25" s="71" t="e">
        <f aca="false">CQ25+CR25*CR$3</f>
        <v>#VALUE!</v>
      </c>
      <c r="CT25" s="71" t="e">
        <f aca="false">CT24+CR25*CT$3</f>
        <v>#VALUE!</v>
      </c>
      <c r="CU25" s="114" t="e">
        <f aca="false">CR25^2</f>
        <v>#VALUE!</v>
      </c>
      <c r="CW25" s="116" t="e">
        <f aca="true">INDIRECT($P$1&amp;$Q$2&amp;$DR25)</f>
        <v>#VALUE!</v>
      </c>
      <c r="CX25" s="113" t="e">
        <f aca="false">CZ24+DA24</f>
        <v>#VALUE!</v>
      </c>
      <c r="CY25" s="71" t="e">
        <f aca="false">CW25-CX25</f>
        <v>#VALUE!</v>
      </c>
      <c r="CZ25" s="71" t="e">
        <f aca="false">CX25+CY25*CY$3</f>
        <v>#VALUE!</v>
      </c>
      <c r="DA25" s="71" t="e">
        <f aca="false">DA24+CY25*DA$3</f>
        <v>#VALUE!</v>
      </c>
      <c r="DB25" s="114" t="e">
        <f aca="false">CY25^2</f>
        <v>#VALUE!</v>
      </c>
      <c r="DD25" s="116" t="e">
        <f aca="true">INDIRECT($P$1&amp;$Q$2&amp;$DR25)</f>
        <v>#VALUE!</v>
      </c>
      <c r="DE25" s="113" t="e">
        <f aca="false">DG24+DH24</f>
        <v>#VALUE!</v>
      </c>
      <c r="DF25" s="71" t="e">
        <f aca="false">DD25-DE25</f>
        <v>#VALUE!</v>
      </c>
      <c r="DG25" s="71" t="e">
        <f aca="false">DE25+DF25*DF$3</f>
        <v>#VALUE!</v>
      </c>
      <c r="DH25" s="71" t="e">
        <f aca="false">DH24+DF25*DH$3</f>
        <v>#VALUE!</v>
      </c>
      <c r="DI25" s="114" t="e">
        <f aca="false">DF25^2</f>
        <v>#VALUE!</v>
      </c>
      <c r="DK25" s="116" t="e">
        <f aca="true">INDIRECT($P$1&amp;$Q$2&amp;$DR25)</f>
        <v>#VALUE!</v>
      </c>
      <c r="DL25" s="113" t="e">
        <f aca="false">DN24+DO24</f>
        <v>#VALUE!</v>
      </c>
      <c r="DM25" s="71" t="e">
        <f aca="false">DK25-DL25</f>
        <v>#VALUE!</v>
      </c>
      <c r="DN25" s="71" t="e">
        <f aca="false">DL25+DM25*DM$3</f>
        <v>#VALUE!</v>
      </c>
      <c r="DO25" s="71" t="e">
        <f aca="false">DO24+DM25*DO$3</f>
        <v>#VALUE!</v>
      </c>
      <c r="DP25" s="114" t="e">
        <f aca="false">DM25^2</f>
        <v>#VALUE!</v>
      </c>
      <c r="DR25" s="117" t="n">
        <v>26</v>
      </c>
    </row>
    <row r="26" customFormat="false" ht="15.75" hidden="false" customHeight="false" outlineLevel="0" collapsed="false">
      <c r="K26" s="152"/>
      <c r="M26" s="96" t="s">
        <v>66</v>
      </c>
      <c r="N26" s="153" t="e">
        <f aca="false">SUM(N11:N25)</f>
        <v>#VALUE!</v>
      </c>
      <c r="O26" s="154" t="e">
        <f aca="false">SUM(O11:O25)</f>
        <v>#VALUE!</v>
      </c>
      <c r="P26" s="0" t="e">
        <f aca="true">INDIRECT($P$1&amp;$P$2&amp;$DR26)</f>
        <v>#VALUE!</v>
      </c>
      <c r="Q26" s="116" t="e">
        <f aca="true">INDIRECT($P$1&amp;$Q$2&amp;$DR26)</f>
        <v>#VALUE!</v>
      </c>
      <c r="R26" s="113" t="e">
        <f aca="false">T25+U25</f>
        <v>#VALUE!</v>
      </c>
      <c r="S26" s="71" t="e">
        <f aca="false">Q26-R26</f>
        <v>#VALUE!</v>
      </c>
      <c r="T26" s="71" t="e">
        <f aca="false">R26+S26*S$3</f>
        <v>#VALUE!</v>
      </c>
      <c r="U26" s="71" t="e">
        <f aca="false">U25+S26*U$3</f>
        <v>#VALUE!</v>
      </c>
      <c r="V26" s="114" t="e">
        <f aca="false">S26^2</f>
        <v>#VALUE!</v>
      </c>
      <c r="X26" s="116" t="e">
        <f aca="true">INDIRECT($P$1&amp;$Q$2&amp;$DR26)</f>
        <v>#VALUE!</v>
      </c>
      <c r="Y26" s="113" t="e">
        <f aca="false">AA25+AB25</f>
        <v>#VALUE!</v>
      </c>
      <c r="Z26" s="71" t="e">
        <f aca="false">X26-Y26</f>
        <v>#VALUE!</v>
      </c>
      <c r="AA26" s="71" t="e">
        <f aca="false">Y26+Z26*Z$3</f>
        <v>#VALUE!</v>
      </c>
      <c r="AB26" s="71" t="e">
        <f aca="false">AB25+Z26*AB$3</f>
        <v>#VALUE!</v>
      </c>
      <c r="AC26" s="114" t="e">
        <f aca="false">Z26^2</f>
        <v>#VALUE!</v>
      </c>
      <c r="AE26" s="116" t="e">
        <f aca="true">INDIRECT($P$1&amp;$Q$2&amp;$DR26)</f>
        <v>#VALUE!</v>
      </c>
      <c r="AF26" s="113" t="e">
        <f aca="false">AH25+AI25</f>
        <v>#VALUE!</v>
      </c>
      <c r="AG26" s="71" t="e">
        <f aca="false">AE26-AF26</f>
        <v>#VALUE!</v>
      </c>
      <c r="AH26" s="71" t="e">
        <f aca="false">AF26+AG26*AG$3</f>
        <v>#VALUE!</v>
      </c>
      <c r="AI26" s="71" t="e">
        <f aca="false">AI25+AG26*AI$3</f>
        <v>#VALUE!</v>
      </c>
      <c r="AJ26" s="114" t="e">
        <f aca="false">AG26^2</f>
        <v>#VALUE!</v>
      </c>
      <c r="AL26" s="116" t="e">
        <f aca="true">INDIRECT($P$1&amp;$Q$2&amp;$DR26)</f>
        <v>#VALUE!</v>
      </c>
      <c r="AM26" s="113" t="e">
        <f aca="false">AO25+AP25</f>
        <v>#VALUE!</v>
      </c>
      <c r="AN26" s="71" t="e">
        <f aca="false">AL26-AM26</f>
        <v>#VALUE!</v>
      </c>
      <c r="AO26" s="71" t="e">
        <f aca="false">AM26+AN26*AN$3</f>
        <v>#VALUE!</v>
      </c>
      <c r="AP26" s="71" t="e">
        <f aca="false">AP25+AN26*AP$3</f>
        <v>#VALUE!</v>
      </c>
      <c r="AQ26" s="114" t="e">
        <f aca="false">AN26^2</f>
        <v>#VALUE!</v>
      </c>
      <c r="AS26" s="116" t="e">
        <f aca="true">INDIRECT($P$1&amp;$Q$2&amp;$DR26)</f>
        <v>#VALUE!</v>
      </c>
      <c r="AT26" s="113" t="e">
        <f aca="false">AV25+AW25</f>
        <v>#VALUE!</v>
      </c>
      <c r="AU26" s="71" t="e">
        <f aca="false">AS26-AT26</f>
        <v>#VALUE!</v>
      </c>
      <c r="AV26" s="71" t="e">
        <f aca="false">AT26+AU26*AU$3</f>
        <v>#VALUE!</v>
      </c>
      <c r="AW26" s="71" t="e">
        <f aca="false">AW25+AU26*AW$3</f>
        <v>#VALUE!</v>
      </c>
      <c r="AX26" s="114" t="e">
        <f aca="false">AU26^2</f>
        <v>#VALUE!</v>
      </c>
      <c r="AZ26" s="116" t="e">
        <f aca="true">INDIRECT($P$1&amp;$Q$2&amp;$DR26)</f>
        <v>#VALUE!</v>
      </c>
      <c r="BA26" s="113" t="e">
        <f aca="false">BC25+BD25</f>
        <v>#VALUE!</v>
      </c>
      <c r="BB26" s="71" t="e">
        <f aca="false">AZ26-BA26</f>
        <v>#VALUE!</v>
      </c>
      <c r="BC26" s="71" t="e">
        <f aca="false">BA26+BB26*BB$3</f>
        <v>#VALUE!</v>
      </c>
      <c r="BD26" s="71" t="e">
        <f aca="false">BD25+BB26*BD$3</f>
        <v>#VALUE!</v>
      </c>
      <c r="BE26" s="114" t="e">
        <f aca="false">BB26^2</f>
        <v>#VALUE!</v>
      </c>
      <c r="BG26" s="116" t="e">
        <f aca="true">INDIRECT($P$1&amp;$Q$2&amp;$DR26)</f>
        <v>#VALUE!</v>
      </c>
      <c r="BH26" s="113" t="e">
        <f aca="false">BJ25+BK25</f>
        <v>#VALUE!</v>
      </c>
      <c r="BI26" s="71" t="e">
        <f aca="false">BG26-BH26</f>
        <v>#VALUE!</v>
      </c>
      <c r="BJ26" s="71" t="e">
        <f aca="false">BH26+BI26*BI$3</f>
        <v>#VALUE!</v>
      </c>
      <c r="BK26" s="71" t="e">
        <f aca="false">BK25+BI26*BK$3</f>
        <v>#VALUE!</v>
      </c>
      <c r="BL26" s="114" t="e">
        <f aca="false">BI26^2</f>
        <v>#VALUE!</v>
      </c>
      <c r="BN26" s="116" t="e">
        <f aca="true">INDIRECT($P$1&amp;$Q$2&amp;$DR26)</f>
        <v>#VALUE!</v>
      </c>
      <c r="BO26" s="113" t="e">
        <f aca="false">BQ25+BR25</f>
        <v>#VALUE!</v>
      </c>
      <c r="BP26" s="71" t="e">
        <f aca="false">BN26-BO26</f>
        <v>#VALUE!</v>
      </c>
      <c r="BQ26" s="71" t="e">
        <f aca="false">BO26+BP26*BP$3</f>
        <v>#VALUE!</v>
      </c>
      <c r="BR26" s="71" t="e">
        <f aca="false">BR25+BP26*BR$3</f>
        <v>#VALUE!</v>
      </c>
      <c r="BS26" s="114" t="e">
        <f aca="false">BP26^2</f>
        <v>#VALUE!</v>
      </c>
      <c r="BU26" s="116" t="e">
        <f aca="true">INDIRECT($P$1&amp;$Q$2&amp;$DR26)</f>
        <v>#VALUE!</v>
      </c>
      <c r="BV26" s="113" t="e">
        <f aca="false">BX25+BY25</f>
        <v>#VALUE!</v>
      </c>
      <c r="BW26" s="71" t="e">
        <f aca="false">BU26-BV26</f>
        <v>#VALUE!</v>
      </c>
      <c r="BX26" s="71" t="e">
        <f aca="false">BV26+BW26*BW$3</f>
        <v>#VALUE!</v>
      </c>
      <c r="BY26" s="71" t="e">
        <f aca="false">BY25+BW26*BY$3</f>
        <v>#VALUE!</v>
      </c>
      <c r="BZ26" s="114" t="e">
        <f aca="false">BW26^2</f>
        <v>#VALUE!</v>
      </c>
      <c r="CB26" s="116" t="e">
        <f aca="true">INDIRECT($P$1&amp;$Q$2&amp;$DR26)</f>
        <v>#VALUE!</v>
      </c>
      <c r="CC26" s="113" t="e">
        <f aca="false">CE25+CF25</f>
        <v>#VALUE!</v>
      </c>
      <c r="CD26" s="71" t="e">
        <f aca="false">CB26-CC26</f>
        <v>#VALUE!</v>
      </c>
      <c r="CE26" s="71" t="e">
        <f aca="false">CC26+CD26*CD$3</f>
        <v>#VALUE!</v>
      </c>
      <c r="CF26" s="71" t="e">
        <f aca="false">CF25+CD26*CF$3</f>
        <v>#VALUE!</v>
      </c>
      <c r="CG26" s="114" t="e">
        <f aca="false">CD26^2</f>
        <v>#VALUE!</v>
      </c>
      <c r="CI26" s="116" t="e">
        <f aca="true">INDIRECT($P$1&amp;$Q$2&amp;$DR26)</f>
        <v>#VALUE!</v>
      </c>
      <c r="CJ26" s="113" t="e">
        <f aca="false">CL25+CM25</f>
        <v>#VALUE!</v>
      </c>
      <c r="CK26" s="71" t="e">
        <f aca="false">CI26-CJ26</f>
        <v>#VALUE!</v>
      </c>
      <c r="CL26" s="71" t="e">
        <f aca="false">CJ26+CK26*CK$3</f>
        <v>#VALUE!</v>
      </c>
      <c r="CM26" s="71" t="e">
        <f aca="false">CM25+CK26*CM$3</f>
        <v>#VALUE!</v>
      </c>
      <c r="CN26" s="114" t="e">
        <f aca="false">CK26^2</f>
        <v>#VALUE!</v>
      </c>
      <c r="CP26" s="116" t="e">
        <f aca="true">INDIRECT($P$1&amp;$Q$2&amp;$DR26)</f>
        <v>#VALUE!</v>
      </c>
      <c r="CQ26" s="113" t="e">
        <f aca="false">CS25+CT25</f>
        <v>#VALUE!</v>
      </c>
      <c r="CR26" s="71" t="e">
        <f aca="false">CP26-CQ26</f>
        <v>#VALUE!</v>
      </c>
      <c r="CS26" s="71" t="e">
        <f aca="false">CQ26+CR26*CR$3</f>
        <v>#VALUE!</v>
      </c>
      <c r="CT26" s="71" t="e">
        <f aca="false">CT25+CR26*CT$3</f>
        <v>#VALUE!</v>
      </c>
      <c r="CU26" s="114" t="e">
        <f aca="false">CR26^2</f>
        <v>#VALUE!</v>
      </c>
      <c r="CW26" s="116" t="e">
        <f aca="true">INDIRECT($P$1&amp;$Q$2&amp;$DR26)</f>
        <v>#VALUE!</v>
      </c>
      <c r="CX26" s="113" t="e">
        <f aca="false">CZ25+DA25</f>
        <v>#VALUE!</v>
      </c>
      <c r="CY26" s="71" t="e">
        <f aca="false">CW26-CX26</f>
        <v>#VALUE!</v>
      </c>
      <c r="CZ26" s="71" t="e">
        <f aca="false">CX26+CY26*CY$3</f>
        <v>#VALUE!</v>
      </c>
      <c r="DA26" s="71" t="e">
        <f aca="false">DA25+CY26*DA$3</f>
        <v>#VALUE!</v>
      </c>
      <c r="DB26" s="114" t="e">
        <f aca="false">CY26^2</f>
        <v>#VALUE!</v>
      </c>
      <c r="DD26" s="116" t="e">
        <f aca="true">INDIRECT($P$1&amp;$Q$2&amp;$DR26)</f>
        <v>#VALUE!</v>
      </c>
      <c r="DE26" s="113" t="e">
        <f aca="false">DG25+DH25</f>
        <v>#VALUE!</v>
      </c>
      <c r="DF26" s="71" t="e">
        <f aca="false">DD26-DE26</f>
        <v>#VALUE!</v>
      </c>
      <c r="DG26" s="71" t="e">
        <f aca="false">DE26+DF26*DF$3</f>
        <v>#VALUE!</v>
      </c>
      <c r="DH26" s="71" t="e">
        <f aca="false">DH25+DF26*DH$3</f>
        <v>#VALUE!</v>
      </c>
      <c r="DI26" s="114" t="e">
        <f aca="false">DF26^2</f>
        <v>#VALUE!</v>
      </c>
      <c r="DK26" s="116" t="e">
        <f aca="true">INDIRECT($P$1&amp;$Q$2&amp;$DR26)</f>
        <v>#VALUE!</v>
      </c>
      <c r="DL26" s="113" t="e">
        <f aca="false">DN25+DO25</f>
        <v>#VALUE!</v>
      </c>
      <c r="DM26" s="71" t="e">
        <f aca="false">DK26-DL26</f>
        <v>#VALUE!</v>
      </c>
      <c r="DN26" s="71" t="e">
        <f aca="false">DL26+DM26*DM$3</f>
        <v>#VALUE!</v>
      </c>
      <c r="DO26" s="71" t="e">
        <f aca="false">DO25+DM26*DO$3</f>
        <v>#VALUE!</v>
      </c>
      <c r="DP26" s="114" t="e">
        <f aca="false">DM26^2</f>
        <v>#VALUE!</v>
      </c>
      <c r="DR26" s="117" t="n">
        <v>27</v>
      </c>
    </row>
    <row r="27" customFormat="false" ht="15" hidden="false" customHeight="false" outlineLevel="0" collapsed="false">
      <c r="P27" s="0" t="e">
        <f aca="true">INDIRECT($P$1&amp;$P$2&amp;$DR27)</f>
        <v>#VALUE!</v>
      </c>
      <c r="Q27" s="116" t="e">
        <f aca="true">INDIRECT($P$1&amp;$Q$2&amp;$DR27)</f>
        <v>#VALUE!</v>
      </c>
      <c r="R27" s="113" t="e">
        <f aca="false">T26+U26</f>
        <v>#VALUE!</v>
      </c>
      <c r="S27" s="71" t="e">
        <f aca="false">Q27-R27</f>
        <v>#VALUE!</v>
      </c>
      <c r="T27" s="71" t="e">
        <f aca="false">R27+S27*S$3</f>
        <v>#VALUE!</v>
      </c>
      <c r="U27" s="71" t="e">
        <f aca="false">U26+S27*U$3</f>
        <v>#VALUE!</v>
      </c>
      <c r="V27" s="114" t="e">
        <f aca="false">S27^2</f>
        <v>#VALUE!</v>
      </c>
      <c r="X27" s="116" t="e">
        <f aca="true">INDIRECT($P$1&amp;$Q$2&amp;$DR27)</f>
        <v>#VALUE!</v>
      </c>
      <c r="Y27" s="113" t="e">
        <f aca="false">AA26+AB26</f>
        <v>#VALUE!</v>
      </c>
      <c r="Z27" s="71" t="e">
        <f aca="false">X27-Y27</f>
        <v>#VALUE!</v>
      </c>
      <c r="AA27" s="71" t="e">
        <f aca="false">Y27+Z27*Z$3</f>
        <v>#VALUE!</v>
      </c>
      <c r="AB27" s="71" t="e">
        <f aca="false">AB26+Z27*AB$3</f>
        <v>#VALUE!</v>
      </c>
      <c r="AC27" s="114" t="e">
        <f aca="false">Z27^2</f>
        <v>#VALUE!</v>
      </c>
      <c r="AE27" s="116" t="e">
        <f aca="true">INDIRECT($P$1&amp;$Q$2&amp;$DR27)</f>
        <v>#VALUE!</v>
      </c>
      <c r="AF27" s="113" t="e">
        <f aca="false">AH26+AI26</f>
        <v>#VALUE!</v>
      </c>
      <c r="AG27" s="71" t="e">
        <f aca="false">AE27-AF27</f>
        <v>#VALUE!</v>
      </c>
      <c r="AH27" s="71" t="e">
        <f aca="false">AF27+AG27*AG$3</f>
        <v>#VALUE!</v>
      </c>
      <c r="AI27" s="71" t="e">
        <f aca="false">AI26+AG27*AI$3</f>
        <v>#VALUE!</v>
      </c>
      <c r="AJ27" s="114" t="e">
        <f aca="false">AG27^2</f>
        <v>#VALUE!</v>
      </c>
      <c r="AL27" s="116" t="e">
        <f aca="true">INDIRECT($P$1&amp;$Q$2&amp;$DR27)</f>
        <v>#VALUE!</v>
      </c>
      <c r="AM27" s="113" t="e">
        <f aca="false">AO26+AP26</f>
        <v>#VALUE!</v>
      </c>
      <c r="AN27" s="71" t="e">
        <f aca="false">AL27-AM27</f>
        <v>#VALUE!</v>
      </c>
      <c r="AO27" s="71" t="e">
        <f aca="false">AM27+AN27*AN$3</f>
        <v>#VALUE!</v>
      </c>
      <c r="AP27" s="71" t="e">
        <f aca="false">AP26+AN27*AP$3</f>
        <v>#VALUE!</v>
      </c>
      <c r="AQ27" s="114" t="e">
        <f aca="false">AN27^2</f>
        <v>#VALUE!</v>
      </c>
      <c r="AS27" s="116" t="e">
        <f aca="true">INDIRECT($P$1&amp;$Q$2&amp;$DR27)</f>
        <v>#VALUE!</v>
      </c>
      <c r="AT27" s="113" t="e">
        <f aca="false">AV26+AW26</f>
        <v>#VALUE!</v>
      </c>
      <c r="AU27" s="71" t="e">
        <f aca="false">AS27-AT27</f>
        <v>#VALUE!</v>
      </c>
      <c r="AV27" s="71" t="e">
        <f aca="false">AT27+AU27*AU$3</f>
        <v>#VALUE!</v>
      </c>
      <c r="AW27" s="71" t="e">
        <f aca="false">AW26+AU27*AW$3</f>
        <v>#VALUE!</v>
      </c>
      <c r="AX27" s="114" t="e">
        <f aca="false">AU27^2</f>
        <v>#VALUE!</v>
      </c>
      <c r="AZ27" s="116" t="e">
        <f aca="true">INDIRECT($P$1&amp;$Q$2&amp;$DR27)</f>
        <v>#VALUE!</v>
      </c>
      <c r="BA27" s="113" t="e">
        <f aca="false">BC26+BD26</f>
        <v>#VALUE!</v>
      </c>
      <c r="BB27" s="71" t="e">
        <f aca="false">AZ27-BA27</f>
        <v>#VALUE!</v>
      </c>
      <c r="BC27" s="71" t="e">
        <f aca="false">BA27+BB27*BB$3</f>
        <v>#VALUE!</v>
      </c>
      <c r="BD27" s="71" t="e">
        <f aca="false">BD26+BB27*BD$3</f>
        <v>#VALUE!</v>
      </c>
      <c r="BE27" s="114" t="e">
        <f aca="false">BB27^2</f>
        <v>#VALUE!</v>
      </c>
      <c r="BG27" s="116" t="e">
        <f aca="true">INDIRECT($P$1&amp;$Q$2&amp;$DR27)</f>
        <v>#VALUE!</v>
      </c>
      <c r="BH27" s="113" t="e">
        <f aca="false">BJ26+BK26</f>
        <v>#VALUE!</v>
      </c>
      <c r="BI27" s="71" t="e">
        <f aca="false">BG27-BH27</f>
        <v>#VALUE!</v>
      </c>
      <c r="BJ27" s="71" t="e">
        <f aca="false">BH27+BI27*BI$3</f>
        <v>#VALUE!</v>
      </c>
      <c r="BK27" s="71" t="e">
        <f aca="false">BK26+BI27*BK$3</f>
        <v>#VALUE!</v>
      </c>
      <c r="BL27" s="114" t="e">
        <f aca="false">BI27^2</f>
        <v>#VALUE!</v>
      </c>
      <c r="BN27" s="116" t="e">
        <f aca="true">INDIRECT($P$1&amp;$Q$2&amp;$DR27)</f>
        <v>#VALUE!</v>
      </c>
      <c r="BO27" s="113" t="e">
        <f aca="false">BQ26+BR26</f>
        <v>#VALUE!</v>
      </c>
      <c r="BP27" s="71" t="e">
        <f aca="false">BN27-BO27</f>
        <v>#VALUE!</v>
      </c>
      <c r="BQ27" s="71" t="e">
        <f aca="false">BO27+BP27*BP$3</f>
        <v>#VALUE!</v>
      </c>
      <c r="BR27" s="71" t="e">
        <f aca="false">BR26+BP27*BR$3</f>
        <v>#VALUE!</v>
      </c>
      <c r="BS27" s="114" t="e">
        <f aca="false">BP27^2</f>
        <v>#VALUE!</v>
      </c>
      <c r="BU27" s="116" t="e">
        <f aca="true">INDIRECT($P$1&amp;$Q$2&amp;$DR27)</f>
        <v>#VALUE!</v>
      </c>
      <c r="BV27" s="113" t="e">
        <f aca="false">BX26+BY26</f>
        <v>#VALUE!</v>
      </c>
      <c r="BW27" s="71" t="e">
        <f aca="false">BU27-BV27</f>
        <v>#VALUE!</v>
      </c>
      <c r="BX27" s="71" t="e">
        <f aca="false">BV27+BW27*BW$3</f>
        <v>#VALUE!</v>
      </c>
      <c r="BY27" s="71" t="e">
        <f aca="false">BY26+BW27*BY$3</f>
        <v>#VALUE!</v>
      </c>
      <c r="BZ27" s="114" t="e">
        <f aca="false">BW27^2</f>
        <v>#VALUE!</v>
      </c>
      <c r="CB27" s="116" t="e">
        <f aca="true">INDIRECT($P$1&amp;$Q$2&amp;$DR27)</f>
        <v>#VALUE!</v>
      </c>
      <c r="CC27" s="113" t="e">
        <f aca="false">CE26+CF26</f>
        <v>#VALUE!</v>
      </c>
      <c r="CD27" s="71" t="e">
        <f aca="false">CB27-CC27</f>
        <v>#VALUE!</v>
      </c>
      <c r="CE27" s="71" t="e">
        <f aca="false">CC27+CD27*CD$3</f>
        <v>#VALUE!</v>
      </c>
      <c r="CF27" s="71" t="e">
        <f aca="false">CF26+CD27*CF$3</f>
        <v>#VALUE!</v>
      </c>
      <c r="CG27" s="114" t="e">
        <f aca="false">CD27^2</f>
        <v>#VALUE!</v>
      </c>
      <c r="CI27" s="116" t="e">
        <f aca="true">INDIRECT($P$1&amp;$Q$2&amp;$DR27)</f>
        <v>#VALUE!</v>
      </c>
      <c r="CJ27" s="113" t="e">
        <f aca="false">CL26+CM26</f>
        <v>#VALUE!</v>
      </c>
      <c r="CK27" s="71" t="e">
        <f aca="false">CI27-CJ27</f>
        <v>#VALUE!</v>
      </c>
      <c r="CL27" s="71" t="e">
        <f aca="false">CJ27+CK27*CK$3</f>
        <v>#VALUE!</v>
      </c>
      <c r="CM27" s="71" t="e">
        <f aca="false">CM26+CK27*CM$3</f>
        <v>#VALUE!</v>
      </c>
      <c r="CN27" s="114" t="e">
        <f aca="false">CK27^2</f>
        <v>#VALUE!</v>
      </c>
      <c r="CP27" s="116" t="e">
        <f aca="true">INDIRECT($P$1&amp;$Q$2&amp;$DR27)</f>
        <v>#VALUE!</v>
      </c>
      <c r="CQ27" s="113" t="e">
        <f aca="false">CS26+CT26</f>
        <v>#VALUE!</v>
      </c>
      <c r="CR27" s="71" t="e">
        <f aca="false">CP27-CQ27</f>
        <v>#VALUE!</v>
      </c>
      <c r="CS27" s="71" t="e">
        <f aca="false">CQ27+CR27*CR$3</f>
        <v>#VALUE!</v>
      </c>
      <c r="CT27" s="71" t="e">
        <f aca="false">CT26+CR27*CT$3</f>
        <v>#VALUE!</v>
      </c>
      <c r="CU27" s="114" t="e">
        <f aca="false">CR27^2</f>
        <v>#VALUE!</v>
      </c>
      <c r="CW27" s="116" t="e">
        <f aca="true">INDIRECT($P$1&amp;$Q$2&amp;$DR27)</f>
        <v>#VALUE!</v>
      </c>
      <c r="CX27" s="113" t="e">
        <f aca="false">CZ26+DA26</f>
        <v>#VALUE!</v>
      </c>
      <c r="CY27" s="71" t="e">
        <f aca="false">CW27-CX27</f>
        <v>#VALUE!</v>
      </c>
      <c r="CZ27" s="71" t="e">
        <f aca="false">CX27+CY27*CY$3</f>
        <v>#VALUE!</v>
      </c>
      <c r="DA27" s="71" t="e">
        <f aca="false">DA26+CY27*DA$3</f>
        <v>#VALUE!</v>
      </c>
      <c r="DB27" s="114" t="e">
        <f aca="false">CY27^2</f>
        <v>#VALUE!</v>
      </c>
      <c r="DD27" s="116" t="e">
        <f aca="true">INDIRECT($P$1&amp;$Q$2&amp;$DR27)</f>
        <v>#VALUE!</v>
      </c>
      <c r="DE27" s="113" t="e">
        <f aca="false">DG26+DH26</f>
        <v>#VALUE!</v>
      </c>
      <c r="DF27" s="71" t="e">
        <f aca="false">DD27-DE27</f>
        <v>#VALUE!</v>
      </c>
      <c r="DG27" s="71" t="e">
        <f aca="false">DE27+DF27*DF$3</f>
        <v>#VALUE!</v>
      </c>
      <c r="DH27" s="71" t="e">
        <f aca="false">DH26+DF27*DH$3</f>
        <v>#VALUE!</v>
      </c>
      <c r="DI27" s="114" t="e">
        <f aca="false">DF27^2</f>
        <v>#VALUE!</v>
      </c>
      <c r="DK27" s="116" t="e">
        <f aca="true">INDIRECT($P$1&amp;$Q$2&amp;$DR27)</f>
        <v>#VALUE!</v>
      </c>
      <c r="DL27" s="113" t="e">
        <f aca="false">DN26+DO26</f>
        <v>#VALUE!</v>
      </c>
      <c r="DM27" s="71" t="e">
        <f aca="false">DK27-DL27</f>
        <v>#VALUE!</v>
      </c>
      <c r="DN27" s="71" t="e">
        <f aca="false">DL27+DM27*DM$3</f>
        <v>#VALUE!</v>
      </c>
      <c r="DO27" s="71" t="e">
        <f aca="false">DO26+DM27*DO$3</f>
        <v>#VALUE!</v>
      </c>
      <c r="DP27" s="114" t="e">
        <f aca="false">DM27^2</f>
        <v>#VALUE!</v>
      </c>
      <c r="DR27" s="117" t="n">
        <v>28</v>
      </c>
    </row>
    <row r="28" customFormat="false" ht="15.75" hidden="false" customHeight="false" outlineLevel="0" collapsed="false">
      <c r="P28" s="0" t="e">
        <f aca="true">INDIRECT($P$1&amp;$P$2&amp;$DR28)</f>
        <v>#VALUE!</v>
      </c>
      <c r="Q28" s="116" t="e">
        <f aca="true">INDIRECT($P$1&amp;$Q$2&amp;$DR28)</f>
        <v>#VALUE!</v>
      </c>
      <c r="R28" s="113" t="e">
        <f aca="false">T27+U27</f>
        <v>#VALUE!</v>
      </c>
      <c r="S28" s="71" t="e">
        <f aca="false">Q28-R28</f>
        <v>#VALUE!</v>
      </c>
      <c r="T28" s="71" t="e">
        <f aca="false">R28+S28*S$3</f>
        <v>#VALUE!</v>
      </c>
      <c r="U28" s="71" t="e">
        <f aca="false">U27+S28*U$3</f>
        <v>#VALUE!</v>
      </c>
      <c r="V28" s="114" t="e">
        <f aca="false">S28^2</f>
        <v>#VALUE!</v>
      </c>
      <c r="X28" s="116" t="e">
        <f aca="true">INDIRECT($P$1&amp;$Q$2&amp;$DR28)</f>
        <v>#VALUE!</v>
      </c>
      <c r="Y28" s="113" t="e">
        <f aca="false">AA27+AB27</f>
        <v>#VALUE!</v>
      </c>
      <c r="Z28" s="71" t="e">
        <f aca="false">X28-Y28</f>
        <v>#VALUE!</v>
      </c>
      <c r="AA28" s="71" t="e">
        <f aca="false">Y28+Z28*Z$3</f>
        <v>#VALUE!</v>
      </c>
      <c r="AB28" s="71" t="e">
        <f aca="false">AB27+Z28*AB$3</f>
        <v>#VALUE!</v>
      </c>
      <c r="AC28" s="114" t="e">
        <f aca="false">Z28^2</f>
        <v>#VALUE!</v>
      </c>
      <c r="AE28" s="116" t="e">
        <f aca="true">INDIRECT($P$1&amp;$Q$2&amp;$DR28)</f>
        <v>#VALUE!</v>
      </c>
      <c r="AF28" s="113" t="e">
        <f aca="false">AH27+AI27</f>
        <v>#VALUE!</v>
      </c>
      <c r="AG28" s="71" t="e">
        <f aca="false">AE28-AF28</f>
        <v>#VALUE!</v>
      </c>
      <c r="AH28" s="71" t="e">
        <f aca="false">AF28+AG28*AG$3</f>
        <v>#VALUE!</v>
      </c>
      <c r="AI28" s="71" t="e">
        <f aca="false">AI27+AG28*AI$3</f>
        <v>#VALUE!</v>
      </c>
      <c r="AJ28" s="114" t="e">
        <f aca="false">AG28^2</f>
        <v>#VALUE!</v>
      </c>
      <c r="AL28" s="116" t="e">
        <f aca="true">INDIRECT($P$1&amp;$Q$2&amp;$DR28)</f>
        <v>#VALUE!</v>
      </c>
      <c r="AM28" s="113" t="e">
        <f aca="false">AO27+AP27</f>
        <v>#VALUE!</v>
      </c>
      <c r="AN28" s="71" t="e">
        <f aca="false">AL28-AM28</f>
        <v>#VALUE!</v>
      </c>
      <c r="AO28" s="71" t="e">
        <f aca="false">AM28+AN28*AN$3</f>
        <v>#VALUE!</v>
      </c>
      <c r="AP28" s="71" t="e">
        <f aca="false">AP27+AN28*AP$3</f>
        <v>#VALUE!</v>
      </c>
      <c r="AQ28" s="114" t="e">
        <f aca="false">AN28^2</f>
        <v>#VALUE!</v>
      </c>
      <c r="AS28" s="116" t="e">
        <f aca="true">INDIRECT($P$1&amp;$Q$2&amp;$DR28)</f>
        <v>#VALUE!</v>
      </c>
      <c r="AT28" s="113" t="e">
        <f aca="false">AV27+AW27</f>
        <v>#VALUE!</v>
      </c>
      <c r="AU28" s="71" t="e">
        <f aca="false">AS28-AT28</f>
        <v>#VALUE!</v>
      </c>
      <c r="AV28" s="71" t="e">
        <f aca="false">AT28+AU28*AU$3</f>
        <v>#VALUE!</v>
      </c>
      <c r="AW28" s="71" t="e">
        <f aca="false">AW27+AU28*AW$3</f>
        <v>#VALUE!</v>
      </c>
      <c r="AX28" s="114" t="e">
        <f aca="false">AU28^2</f>
        <v>#VALUE!</v>
      </c>
      <c r="AZ28" s="116" t="e">
        <f aca="true">INDIRECT($P$1&amp;$Q$2&amp;$DR28)</f>
        <v>#VALUE!</v>
      </c>
      <c r="BA28" s="113" t="e">
        <f aca="false">BC27+BD27</f>
        <v>#VALUE!</v>
      </c>
      <c r="BB28" s="71" t="e">
        <f aca="false">AZ28-BA28</f>
        <v>#VALUE!</v>
      </c>
      <c r="BC28" s="71" t="e">
        <f aca="false">BA28+BB28*BB$3</f>
        <v>#VALUE!</v>
      </c>
      <c r="BD28" s="71" t="e">
        <f aca="false">BD27+BB28*BD$3</f>
        <v>#VALUE!</v>
      </c>
      <c r="BE28" s="114" t="e">
        <f aca="false">BB28^2</f>
        <v>#VALUE!</v>
      </c>
      <c r="BG28" s="116" t="e">
        <f aca="true">INDIRECT($P$1&amp;$Q$2&amp;$DR28)</f>
        <v>#VALUE!</v>
      </c>
      <c r="BH28" s="113" t="e">
        <f aca="false">BJ27+BK27</f>
        <v>#VALUE!</v>
      </c>
      <c r="BI28" s="71" t="e">
        <f aca="false">BG28-BH28</f>
        <v>#VALUE!</v>
      </c>
      <c r="BJ28" s="71" t="e">
        <f aca="false">BH28+BI28*BI$3</f>
        <v>#VALUE!</v>
      </c>
      <c r="BK28" s="71" t="e">
        <f aca="false">BK27+BI28*BK$3</f>
        <v>#VALUE!</v>
      </c>
      <c r="BL28" s="114" t="e">
        <f aca="false">BI28^2</f>
        <v>#VALUE!</v>
      </c>
      <c r="BN28" s="116" t="e">
        <f aca="true">INDIRECT($P$1&amp;$Q$2&amp;$DR28)</f>
        <v>#VALUE!</v>
      </c>
      <c r="BO28" s="113" t="e">
        <f aca="false">BQ27+BR27</f>
        <v>#VALUE!</v>
      </c>
      <c r="BP28" s="71" t="e">
        <f aca="false">BN28-BO28</f>
        <v>#VALUE!</v>
      </c>
      <c r="BQ28" s="71" t="e">
        <f aca="false">BO28+BP28*BP$3</f>
        <v>#VALUE!</v>
      </c>
      <c r="BR28" s="71" t="e">
        <f aca="false">BR27+BP28*BR$3</f>
        <v>#VALUE!</v>
      </c>
      <c r="BS28" s="114" t="e">
        <f aca="false">BP28^2</f>
        <v>#VALUE!</v>
      </c>
      <c r="BU28" s="116" t="e">
        <f aca="true">INDIRECT($P$1&amp;$Q$2&amp;$DR28)</f>
        <v>#VALUE!</v>
      </c>
      <c r="BV28" s="113" t="e">
        <f aca="false">BX27+BY27</f>
        <v>#VALUE!</v>
      </c>
      <c r="BW28" s="71" t="e">
        <f aca="false">BU28-BV28</f>
        <v>#VALUE!</v>
      </c>
      <c r="BX28" s="71" t="e">
        <f aca="false">BV28+BW28*BW$3</f>
        <v>#VALUE!</v>
      </c>
      <c r="BY28" s="71" t="e">
        <f aca="false">BY27+BW28*BY$3</f>
        <v>#VALUE!</v>
      </c>
      <c r="BZ28" s="114" t="e">
        <f aca="false">BW28^2</f>
        <v>#VALUE!</v>
      </c>
      <c r="CB28" s="116" t="e">
        <f aca="true">INDIRECT($P$1&amp;$Q$2&amp;$DR28)</f>
        <v>#VALUE!</v>
      </c>
      <c r="CC28" s="113" t="e">
        <f aca="false">CE27+CF27</f>
        <v>#VALUE!</v>
      </c>
      <c r="CD28" s="71" t="e">
        <f aca="false">CB28-CC28</f>
        <v>#VALUE!</v>
      </c>
      <c r="CE28" s="71" t="e">
        <f aca="false">CC28+CD28*CD$3</f>
        <v>#VALUE!</v>
      </c>
      <c r="CF28" s="71" t="e">
        <f aca="false">CF27+CD28*CF$3</f>
        <v>#VALUE!</v>
      </c>
      <c r="CG28" s="114" t="e">
        <f aca="false">CD28^2</f>
        <v>#VALUE!</v>
      </c>
      <c r="CI28" s="116" t="e">
        <f aca="true">INDIRECT($P$1&amp;$Q$2&amp;$DR28)</f>
        <v>#VALUE!</v>
      </c>
      <c r="CJ28" s="113" t="e">
        <f aca="false">CL27+CM27</f>
        <v>#VALUE!</v>
      </c>
      <c r="CK28" s="71" t="e">
        <f aca="false">CI28-CJ28</f>
        <v>#VALUE!</v>
      </c>
      <c r="CL28" s="71" t="e">
        <f aca="false">CJ28+CK28*CK$3</f>
        <v>#VALUE!</v>
      </c>
      <c r="CM28" s="71" t="e">
        <f aca="false">CM27+CK28*CM$3</f>
        <v>#VALUE!</v>
      </c>
      <c r="CN28" s="114" t="e">
        <f aca="false">CK28^2</f>
        <v>#VALUE!</v>
      </c>
      <c r="CP28" s="116" t="e">
        <f aca="true">INDIRECT($P$1&amp;$Q$2&amp;$DR28)</f>
        <v>#VALUE!</v>
      </c>
      <c r="CQ28" s="113" t="e">
        <f aca="false">CS27+CT27</f>
        <v>#VALUE!</v>
      </c>
      <c r="CR28" s="71" t="e">
        <f aca="false">CP28-CQ28</f>
        <v>#VALUE!</v>
      </c>
      <c r="CS28" s="71" t="e">
        <f aca="false">CQ28+CR28*CR$3</f>
        <v>#VALUE!</v>
      </c>
      <c r="CT28" s="71" t="e">
        <f aca="false">CT27+CR28*CT$3</f>
        <v>#VALUE!</v>
      </c>
      <c r="CU28" s="114" t="e">
        <f aca="false">CR28^2</f>
        <v>#VALUE!</v>
      </c>
      <c r="CW28" s="116" t="e">
        <f aca="true">INDIRECT($P$1&amp;$Q$2&amp;$DR28)</f>
        <v>#VALUE!</v>
      </c>
      <c r="CX28" s="113" t="e">
        <f aca="false">CZ27+DA27</f>
        <v>#VALUE!</v>
      </c>
      <c r="CY28" s="71" t="e">
        <f aca="false">CW28-CX28</f>
        <v>#VALUE!</v>
      </c>
      <c r="CZ28" s="71" t="e">
        <f aca="false">CX28+CY28*CY$3</f>
        <v>#VALUE!</v>
      </c>
      <c r="DA28" s="71" t="e">
        <f aca="false">DA27+CY28*DA$3</f>
        <v>#VALUE!</v>
      </c>
      <c r="DB28" s="114" t="e">
        <f aca="false">CY28^2</f>
        <v>#VALUE!</v>
      </c>
      <c r="DD28" s="116" t="e">
        <f aca="true">INDIRECT($P$1&amp;$Q$2&amp;$DR28)</f>
        <v>#VALUE!</v>
      </c>
      <c r="DE28" s="113" t="e">
        <f aca="false">DG27+DH27</f>
        <v>#VALUE!</v>
      </c>
      <c r="DF28" s="71" t="e">
        <f aca="false">DD28-DE28</f>
        <v>#VALUE!</v>
      </c>
      <c r="DG28" s="71" t="e">
        <f aca="false">DE28+DF28*DF$3</f>
        <v>#VALUE!</v>
      </c>
      <c r="DH28" s="71" t="e">
        <f aca="false">DH27+DF28*DH$3</f>
        <v>#VALUE!</v>
      </c>
      <c r="DI28" s="114" t="e">
        <f aca="false">DF28^2</f>
        <v>#VALUE!</v>
      </c>
      <c r="DK28" s="116" t="e">
        <f aca="true">INDIRECT($P$1&amp;$Q$2&amp;$DR28)</f>
        <v>#VALUE!</v>
      </c>
      <c r="DL28" s="113" t="e">
        <f aca="false">DN27+DO27</f>
        <v>#VALUE!</v>
      </c>
      <c r="DM28" s="71" t="e">
        <f aca="false">DK28-DL28</f>
        <v>#VALUE!</v>
      </c>
      <c r="DN28" s="71" t="e">
        <f aca="false">DL28+DM28*DM$3</f>
        <v>#VALUE!</v>
      </c>
      <c r="DO28" s="71" t="e">
        <f aca="false">DO27+DM28*DO$3</f>
        <v>#VALUE!</v>
      </c>
      <c r="DP28" s="114" t="e">
        <f aca="false">DM28^2</f>
        <v>#VALUE!</v>
      </c>
      <c r="DR28" s="117" t="n">
        <v>29</v>
      </c>
    </row>
    <row r="29" customFormat="false" ht="15.75" hidden="false" customHeight="false" outlineLevel="0" collapsed="false">
      <c r="D29" s="155" t="str">
        <f aca="true">CELL("address",$S$2)</f>
        <v>$S$2</v>
      </c>
      <c r="E29" s="156" t="str">
        <f aca="true">CELL("address",$V$4)</f>
        <v>$V$4</v>
      </c>
      <c r="F29" s="156" t="str">
        <f aca="true">CELL("address",$BB$2)</f>
        <v>$BB$2</v>
      </c>
      <c r="G29" s="156" t="str">
        <f aca="true">CELL("address",$BE$4)</f>
        <v>$BE$4</v>
      </c>
      <c r="H29" s="156" t="str">
        <f aca="true">CELL("address",$CK$2)</f>
        <v>$CK$2</v>
      </c>
      <c r="I29" s="157" t="str">
        <f aca="true">CELL("address",$CN$4)</f>
        <v>$CN$4</v>
      </c>
      <c r="P29" s="0" t="e">
        <f aca="true">INDIRECT($P$1&amp;$P$2&amp;$DR29)</f>
        <v>#VALUE!</v>
      </c>
      <c r="Q29" s="116" t="e">
        <f aca="true">INDIRECT($P$1&amp;$Q$2&amp;$DR29)</f>
        <v>#VALUE!</v>
      </c>
      <c r="R29" s="113" t="e">
        <f aca="false">T28+U28</f>
        <v>#VALUE!</v>
      </c>
      <c r="S29" s="71" t="e">
        <f aca="false">Q29-R29</f>
        <v>#VALUE!</v>
      </c>
      <c r="T29" s="71" t="e">
        <f aca="false">R29+S29*S$3</f>
        <v>#VALUE!</v>
      </c>
      <c r="U29" s="71" t="e">
        <f aca="false">U28+S29*U$3</f>
        <v>#VALUE!</v>
      </c>
      <c r="V29" s="114" t="e">
        <f aca="false">S29^2</f>
        <v>#VALUE!</v>
      </c>
      <c r="X29" s="116" t="e">
        <f aca="true">INDIRECT($P$1&amp;$Q$2&amp;$DR29)</f>
        <v>#VALUE!</v>
      </c>
      <c r="Y29" s="113" t="e">
        <f aca="false">AA28+AB28</f>
        <v>#VALUE!</v>
      </c>
      <c r="Z29" s="71" t="e">
        <f aca="false">X29-Y29</f>
        <v>#VALUE!</v>
      </c>
      <c r="AA29" s="71" t="e">
        <f aca="false">Y29+Z29*Z$3</f>
        <v>#VALUE!</v>
      </c>
      <c r="AB29" s="71" t="e">
        <f aca="false">AB28+Z29*AB$3</f>
        <v>#VALUE!</v>
      </c>
      <c r="AC29" s="114" t="e">
        <f aca="false">Z29^2</f>
        <v>#VALUE!</v>
      </c>
      <c r="AE29" s="116" t="e">
        <f aca="true">INDIRECT($P$1&amp;$Q$2&amp;$DR29)</f>
        <v>#VALUE!</v>
      </c>
      <c r="AF29" s="113" t="e">
        <f aca="false">AH28+AI28</f>
        <v>#VALUE!</v>
      </c>
      <c r="AG29" s="71" t="e">
        <f aca="false">AE29-AF29</f>
        <v>#VALUE!</v>
      </c>
      <c r="AH29" s="71" t="e">
        <f aca="false">AF29+AG29*AG$3</f>
        <v>#VALUE!</v>
      </c>
      <c r="AI29" s="71" t="e">
        <f aca="false">AI28+AG29*AI$3</f>
        <v>#VALUE!</v>
      </c>
      <c r="AJ29" s="114" t="e">
        <f aca="false">AG29^2</f>
        <v>#VALUE!</v>
      </c>
      <c r="AL29" s="116" t="e">
        <f aca="true">INDIRECT($P$1&amp;$Q$2&amp;$DR29)</f>
        <v>#VALUE!</v>
      </c>
      <c r="AM29" s="113" t="e">
        <f aca="false">AO28+AP28</f>
        <v>#VALUE!</v>
      </c>
      <c r="AN29" s="71" t="e">
        <f aca="false">AL29-AM29</f>
        <v>#VALUE!</v>
      </c>
      <c r="AO29" s="71" t="e">
        <f aca="false">AM29+AN29*AN$3</f>
        <v>#VALUE!</v>
      </c>
      <c r="AP29" s="71" t="e">
        <f aca="false">AP28+AN29*AP$3</f>
        <v>#VALUE!</v>
      </c>
      <c r="AQ29" s="114" t="e">
        <f aca="false">AN29^2</f>
        <v>#VALUE!</v>
      </c>
      <c r="AS29" s="116" t="e">
        <f aca="true">INDIRECT($P$1&amp;$Q$2&amp;$DR29)</f>
        <v>#VALUE!</v>
      </c>
      <c r="AT29" s="113" t="e">
        <f aca="false">AV28+AW28</f>
        <v>#VALUE!</v>
      </c>
      <c r="AU29" s="71" t="e">
        <f aca="false">AS29-AT29</f>
        <v>#VALUE!</v>
      </c>
      <c r="AV29" s="71" t="e">
        <f aca="false">AT29+AU29*AU$3</f>
        <v>#VALUE!</v>
      </c>
      <c r="AW29" s="71" t="e">
        <f aca="false">AW28+AU29*AW$3</f>
        <v>#VALUE!</v>
      </c>
      <c r="AX29" s="114" t="e">
        <f aca="false">AU29^2</f>
        <v>#VALUE!</v>
      </c>
      <c r="AZ29" s="116" t="e">
        <f aca="true">INDIRECT($P$1&amp;$Q$2&amp;$DR29)</f>
        <v>#VALUE!</v>
      </c>
      <c r="BA29" s="113" t="e">
        <f aca="false">BC28+BD28</f>
        <v>#VALUE!</v>
      </c>
      <c r="BB29" s="71" t="e">
        <f aca="false">AZ29-BA29</f>
        <v>#VALUE!</v>
      </c>
      <c r="BC29" s="71" t="e">
        <f aca="false">BA29+BB29*BB$3</f>
        <v>#VALUE!</v>
      </c>
      <c r="BD29" s="71" t="e">
        <f aca="false">BD28+BB29*BD$3</f>
        <v>#VALUE!</v>
      </c>
      <c r="BE29" s="114" t="e">
        <f aca="false">BB29^2</f>
        <v>#VALUE!</v>
      </c>
      <c r="BG29" s="116" t="e">
        <f aca="true">INDIRECT($P$1&amp;$Q$2&amp;$DR29)</f>
        <v>#VALUE!</v>
      </c>
      <c r="BH29" s="113" t="e">
        <f aca="false">BJ28+BK28</f>
        <v>#VALUE!</v>
      </c>
      <c r="BI29" s="71" t="e">
        <f aca="false">BG29-BH29</f>
        <v>#VALUE!</v>
      </c>
      <c r="BJ29" s="71" t="e">
        <f aca="false">BH29+BI29*BI$3</f>
        <v>#VALUE!</v>
      </c>
      <c r="BK29" s="71" t="e">
        <f aca="false">BK28+BI29*BK$3</f>
        <v>#VALUE!</v>
      </c>
      <c r="BL29" s="114" t="e">
        <f aca="false">BI29^2</f>
        <v>#VALUE!</v>
      </c>
      <c r="BN29" s="116" t="e">
        <f aca="true">INDIRECT($P$1&amp;$Q$2&amp;$DR29)</f>
        <v>#VALUE!</v>
      </c>
      <c r="BO29" s="113" t="e">
        <f aca="false">BQ28+BR28</f>
        <v>#VALUE!</v>
      </c>
      <c r="BP29" s="71" t="e">
        <f aca="false">BN29-BO29</f>
        <v>#VALUE!</v>
      </c>
      <c r="BQ29" s="71" t="e">
        <f aca="false">BO29+BP29*BP$3</f>
        <v>#VALUE!</v>
      </c>
      <c r="BR29" s="71" t="e">
        <f aca="false">BR28+BP29*BR$3</f>
        <v>#VALUE!</v>
      </c>
      <c r="BS29" s="114" t="e">
        <f aca="false">BP29^2</f>
        <v>#VALUE!</v>
      </c>
      <c r="BU29" s="116" t="e">
        <f aca="true">INDIRECT($P$1&amp;$Q$2&amp;$DR29)</f>
        <v>#VALUE!</v>
      </c>
      <c r="BV29" s="113" t="e">
        <f aca="false">BX28+BY28</f>
        <v>#VALUE!</v>
      </c>
      <c r="BW29" s="71" t="e">
        <f aca="false">BU29-BV29</f>
        <v>#VALUE!</v>
      </c>
      <c r="BX29" s="71" t="e">
        <f aca="false">BV29+BW29*BW$3</f>
        <v>#VALUE!</v>
      </c>
      <c r="BY29" s="71" t="e">
        <f aca="false">BY28+BW29*BY$3</f>
        <v>#VALUE!</v>
      </c>
      <c r="BZ29" s="114" t="e">
        <f aca="false">BW29^2</f>
        <v>#VALUE!</v>
      </c>
      <c r="CB29" s="116" t="e">
        <f aca="true">INDIRECT($P$1&amp;$Q$2&amp;$DR29)</f>
        <v>#VALUE!</v>
      </c>
      <c r="CC29" s="113" t="e">
        <f aca="false">CE28+CF28</f>
        <v>#VALUE!</v>
      </c>
      <c r="CD29" s="71" t="e">
        <f aca="false">CB29-CC29</f>
        <v>#VALUE!</v>
      </c>
      <c r="CE29" s="71" t="e">
        <f aca="false">CC29+CD29*CD$3</f>
        <v>#VALUE!</v>
      </c>
      <c r="CF29" s="71" t="e">
        <f aca="false">CF28+CD29*CF$3</f>
        <v>#VALUE!</v>
      </c>
      <c r="CG29" s="114" t="e">
        <f aca="false">CD29^2</f>
        <v>#VALUE!</v>
      </c>
      <c r="CI29" s="116" t="e">
        <f aca="true">INDIRECT($P$1&amp;$Q$2&amp;$DR29)</f>
        <v>#VALUE!</v>
      </c>
      <c r="CJ29" s="113" t="e">
        <f aca="false">CL28+CM28</f>
        <v>#VALUE!</v>
      </c>
      <c r="CK29" s="71" t="e">
        <f aca="false">CI29-CJ29</f>
        <v>#VALUE!</v>
      </c>
      <c r="CL29" s="71" t="e">
        <f aca="false">CJ29+CK29*CK$3</f>
        <v>#VALUE!</v>
      </c>
      <c r="CM29" s="71" t="e">
        <f aca="false">CM28+CK29*CM$3</f>
        <v>#VALUE!</v>
      </c>
      <c r="CN29" s="114" t="e">
        <f aca="false">CK29^2</f>
        <v>#VALUE!</v>
      </c>
      <c r="CP29" s="116" t="e">
        <f aca="true">INDIRECT($P$1&amp;$Q$2&amp;$DR29)</f>
        <v>#VALUE!</v>
      </c>
      <c r="CQ29" s="113" t="e">
        <f aca="false">CS28+CT28</f>
        <v>#VALUE!</v>
      </c>
      <c r="CR29" s="71" t="e">
        <f aca="false">CP29-CQ29</f>
        <v>#VALUE!</v>
      </c>
      <c r="CS29" s="71" t="e">
        <f aca="false">CQ29+CR29*CR$3</f>
        <v>#VALUE!</v>
      </c>
      <c r="CT29" s="71" t="e">
        <f aca="false">CT28+CR29*CT$3</f>
        <v>#VALUE!</v>
      </c>
      <c r="CU29" s="114" t="e">
        <f aca="false">CR29^2</f>
        <v>#VALUE!</v>
      </c>
      <c r="CW29" s="116" t="e">
        <f aca="true">INDIRECT($P$1&amp;$Q$2&amp;$DR29)</f>
        <v>#VALUE!</v>
      </c>
      <c r="CX29" s="113" t="e">
        <f aca="false">CZ28+DA28</f>
        <v>#VALUE!</v>
      </c>
      <c r="CY29" s="71" t="e">
        <f aca="false">CW29-CX29</f>
        <v>#VALUE!</v>
      </c>
      <c r="CZ29" s="71" t="e">
        <f aca="false">CX29+CY29*CY$3</f>
        <v>#VALUE!</v>
      </c>
      <c r="DA29" s="71" t="e">
        <f aca="false">DA28+CY29*DA$3</f>
        <v>#VALUE!</v>
      </c>
      <c r="DB29" s="114" t="e">
        <f aca="false">CY29^2</f>
        <v>#VALUE!</v>
      </c>
      <c r="DD29" s="116" t="e">
        <f aca="true">INDIRECT($P$1&amp;$Q$2&amp;$DR29)</f>
        <v>#VALUE!</v>
      </c>
      <c r="DE29" s="113" t="e">
        <f aca="false">DG28+DH28</f>
        <v>#VALUE!</v>
      </c>
      <c r="DF29" s="71" t="e">
        <f aca="false">DD29-DE29</f>
        <v>#VALUE!</v>
      </c>
      <c r="DG29" s="71" t="e">
        <f aca="false">DE29+DF29*DF$3</f>
        <v>#VALUE!</v>
      </c>
      <c r="DH29" s="71" t="e">
        <f aca="false">DH28+DF29*DH$3</f>
        <v>#VALUE!</v>
      </c>
      <c r="DI29" s="114" t="e">
        <f aca="false">DF29^2</f>
        <v>#VALUE!</v>
      </c>
      <c r="DK29" s="116" t="e">
        <f aca="true">INDIRECT($P$1&amp;$Q$2&amp;$DR29)</f>
        <v>#VALUE!</v>
      </c>
      <c r="DL29" s="113" t="e">
        <f aca="false">DN28+DO28</f>
        <v>#VALUE!</v>
      </c>
      <c r="DM29" s="71" t="e">
        <f aca="false">DK29-DL29</f>
        <v>#VALUE!</v>
      </c>
      <c r="DN29" s="71" t="e">
        <f aca="false">DL29+DM29*DM$3</f>
        <v>#VALUE!</v>
      </c>
      <c r="DO29" s="71" t="e">
        <f aca="false">DO28+DM29*DO$3</f>
        <v>#VALUE!</v>
      </c>
      <c r="DP29" s="114" t="e">
        <f aca="false">DM29^2</f>
        <v>#VALUE!</v>
      </c>
      <c r="DR29" s="117" t="n">
        <v>30</v>
      </c>
    </row>
    <row r="30" customFormat="false" ht="15.75" hidden="false" customHeight="false" outlineLevel="0" collapsed="false">
      <c r="D30" s="158" t="str">
        <f aca="true">CELL("address",$Z$2)</f>
        <v>$Z$2</v>
      </c>
      <c r="E30" s="159" t="str">
        <f aca="true">CELL("address",$AC$4)</f>
        <v>$AC$4</v>
      </c>
      <c r="F30" s="159" t="str">
        <f aca="true">CELL("address",$BI$2)</f>
        <v>$BI$2</v>
      </c>
      <c r="G30" s="159" t="str">
        <f aca="true">CELL("address",$BL$4)</f>
        <v>$BL$4</v>
      </c>
      <c r="H30" s="159" t="str">
        <f aca="true">CELL("address",$CR$2)</f>
        <v>$CR$2</v>
      </c>
      <c r="I30" s="160" t="str">
        <f aca="true">CELL("address",$CU$4)</f>
        <v>$CU$4</v>
      </c>
      <c r="P30" s="0" t="e">
        <f aca="true">INDIRECT($P$1&amp;$P$2&amp;$DR30)</f>
        <v>#VALUE!</v>
      </c>
      <c r="Q30" s="116" t="e">
        <f aca="true">INDIRECT($P$1&amp;$Q$2&amp;$DR30)</f>
        <v>#VALUE!</v>
      </c>
      <c r="R30" s="113" t="e">
        <f aca="false">T29+U29</f>
        <v>#VALUE!</v>
      </c>
      <c r="S30" s="71" t="e">
        <f aca="false">Q30-R30</f>
        <v>#VALUE!</v>
      </c>
      <c r="T30" s="71" t="e">
        <f aca="false">R30+S30*S$3</f>
        <v>#VALUE!</v>
      </c>
      <c r="U30" s="71" t="e">
        <f aca="false">U29+S30*U$3</f>
        <v>#VALUE!</v>
      </c>
      <c r="V30" s="114" t="e">
        <f aca="false">S30^2</f>
        <v>#VALUE!</v>
      </c>
      <c r="X30" s="116" t="e">
        <f aca="true">INDIRECT($P$1&amp;$Q$2&amp;$DR30)</f>
        <v>#VALUE!</v>
      </c>
      <c r="Y30" s="113" t="e">
        <f aca="false">AA29+AB29</f>
        <v>#VALUE!</v>
      </c>
      <c r="Z30" s="71" t="e">
        <f aca="false">X30-Y30</f>
        <v>#VALUE!</v>
      </c>
      <c r="AA30" s="71" t="e">
        <f aca="false">Y30+Z30*Z$3</f>
        <v>#VALUE!</v>
      </c>
      <c r="AB30" s="71" t="e">
        <f aca="false">AB29+Z30*AB$3</f>
        <v>#VALUE!</v>
      </c>
      <c r="AC30" s="114" t="e">
        <f aca="false">Z30^2</f>
        <v>#VALUE!</v>
      </c>
      <c r="AE30" s="116" t="e">
        <f aca="true">INDIRECT($P$1&amp;$Q$2&amp;$DR30)</f>
        <v>#VALUE!</v>
      </c>
      <c r="AF30" s="113" t="e">
        <f aca="false">AH29+AI29</f>
        <v>#VALUE!</v>
      </c>
      <c r="AG30" s="71" t="e">
        <f aca="false">AE30-AF30</f>
        <v>#VALUE!</v>
      </c>
      <c r="AH30" s="71" t="e">
        <f aca="false">AF30+AG30*AG$3</f>
        <v>#VALUE!</v>
      </c>
      <c r="AI30" s="71" t="e">
        <f aca="false">AI29+AG30*AI$3</f>
        <v>#VALUE!</v>
      </c>
      <c r="AJ30" s="114" t="e">
        <f aca="false">AG30^2</f>
        <v>#VALUE!</v>
      </c>
      <c r="AL30" s="116" t="e">
        <f aca="true">INDIRECT($P$1&amp;$Q$2&amp;$DR30)</f>
        <v>#VALUE!</v>
      </c>
      <c r="AM30" s="113" t="e">
        <f aca="false">AO29+AP29</f>
        <v>#VALUE!</v>
      </c>
      <c r="AN30" s="71" t="e">
        <f aca="false">AL30-AM30</f>
        <v>#VALUE!</v>
      </c>
      <c r="AO30" s="71" t="e">
        <f aca="false">AM30+AN30*AN$3</f>
        <v>#VALUE!</v>
      </c>
      <c r="AP30" s="71" t="e">
        <f aca="false">AP29+AN30*AP$3</f>
        <v>#VALUE!</v>
      </c>
      <c r="AQ30" s="114" t="e">
        <f aca="false">AN30^2</f>
        <v>#VALUE!</v>
      </c>
      <c r="AS30" s="116" t="e">
        <f aca="true">INDIRECT($P$1&amp;$Q$2&amp;$DR30)</f>
        <v>#VALUE!</v>
      </c>
      <c r="AT30" s="113" t="e">
        <f aca="false">AV29+AW29</f>
        <v>#VALUE!</v>
      </c>
      <c r="AU30" s="71" t="e">
        <f aca="false">AS30-AT30</f>
        <v>#VALUE!</v>
      </c>
      <c r="AV30" s="71" t="e">
        <f aca="false">AT30+AU30*AU$3</f>
        <v>#VALUE!</v>
      </c>
      <c r="AW30" s="71" t="e">
        <f aca="false">AW29+AU30*AW$3</f>
        <v>#VALUE!</v>
      </c>
      <c r="AX30" s="114" t="e">
        <f aca="false">AU30^2</f>
        <v>#VALUE!</v>
      </c>
      <c r="AZ30" s="116" t="e">
        <f aca="true">INDIRECT($P$1&amp;$Q$2&amp;$DR30)</f>
        <v>#VALUE!</v>
      </c>
      <c r="BA30" s="113" t="e">
        <f aca="false">BC29+BD29</f>
        <v>#VALUE!</v>
      </c>
      <c r="BB30" s="71" t="e">
        <f aca="false">AZ30-BA30</f>
        <v>#VALUE!</v>
      </c>
      <c r="BC30" s="71" t="e">
        <f aca="false">BA30+BB30*BB$3</f>
        <v>#VALUE!</v>
      </c>
      <c r="BD30" s="71" t="e">
        <f aca="false">BD29+BB30*BD$3</f>
        <v>#VALUE!</v>
      </c>
      <c r="BE30" s="114" t="e">
        <f aca="false">BB30^2</f>
        <v>#VALUE!</v>
      </c>
      <c r="BG30" s="116" t="e">
        <f aca="true">INDIRECT($P$1&amp;$Q$2&amp;$DR30)</f>
        <v>#VALUE!</v>
      </c>
      <c r="BH30" s="113" t="e">
        <f aca="false">BJ29+BK29</f>
        <v>#VALUE!</v>
      </c>
      <c r="BI30" s="71" t="e">
        <f aca="false">BG30-BH30</f>
        <v>#VALUE!</v>
      </c>
      <c r="BJ30" s="71" t="e">
        <f aca="false">BH30+BI30*BI$3</f>
        <v>#VALUE!</v>
      </c>
      <c r="BK30" s="71" t="e">
        <f aca="false">BK29+BI30*BK$3</f>
        <v>#VALUE!</v>
      </c>
      <c r="BL30" s="114" t="e">
        <f aca="false">BI30^2</f>
        <v>#VALUE!</v>
      </c>
      <c r="BN30" s="116" t="e">
        <f aca="true">INDIRECT($P$1&amp;$Q$2&amp;$DR30)</f>
        <v>#VALUE!</v>
      </c>
      <c r="BO30" s="113" t="e">
        <f aca="false">BQ29+BR29</f>
        <v>#VALUE!</v>
      </c>
      <c r="BP30" s="71" t="e">
        <f aca="false">BN30-BO30</f>
        <v>#VALUE!</v>
      </c>
      <c r="BQ30" s="71" t="e">
        <f aca="false">BO30+BP30*BP$3</f>
        <v>#VALUE!</v>
      </c>
      <c r="BR30" s="71" t="e">
        <f aca="false">BR29+BP30*BR$3</f>
        <v>#VALUE!</v>
      </c>
      <c r="BS30" s="114" t="e">
        <f aca="false">BP30^2</f>
        <v>#VALUE!</v>
      </c>
      <c r="BU30" s="116" t="e">
        <f aca="true">INDIRECT($P$1&amp;$Q$2&amp;$DR30)</f>
        <v>#VALUE!</v>
      </c>
      <c r="BV30" s="113" t="e">
        <f aca="false">BX29+BY29</f>
        <v>#VALUE!</v>
      </c>
      <c r="BW30" s="71" t="e">
        <f aca="false">BU30-BV30</f>
        <v>#VALUE!</v>
      </c>
      <c r="BX30" s="71" t="e">
        <f aca="false">BV30+BW30*BW$3</f>
        <v>#VALUE!</v>
      </c>
      <c r="BY30" s="71" t="e">
        <f aca="false">BY29+BW30*BY$3</f>
        <v>#VALUE!</v>
      </c>
      <c r="BZ30" s="114" t="e">
        <f aca="false">BW30^2</f>
        <v>#VALUE!</v>
      </c>
      <c r="CB30" s="116" t="e">
        <f aca="true">INDIRECT($P$1&amp;$Q$2&amp;$DR30)</f>
        <v>#VALUE!</v>
      </c>
      <c r="CC30" s="113" t="e">
        <f aca="false">CE29+CF29</f>
        <v>#VALUE!</v>
      </c>
      <c r="CD30" s="71" t="e">
        <f aca="false">CB30-CC30</f>
        <v>#VALUE!</v>
      </c>
      <c r="CE30" s="71" t="e">
        <f aca="false">CC30+CD30*CD$3</f>
        <v>#VALUE!</v>
      </c>
      <c r="CF30" s="71" t="e">
        <f aca="false">CF29+CD30*CF$3</f>
        <v>#VALUE!</v>
      </c>
      <c r="CG30" s="114" t="e">
        <f aca="false">CD30^2</f>
        <v>#VALUE!</v>
      </c>
      <c r="CI30" s="116" t="e">
        <f aca="true">INDIRECT($P$1&amp;$Q$2&amp;$DR30)</f>
        <v>#VALUE!</v>
      </c>
      <c r="CJ30" s="113" t="e">
        <f aca="false">CL29+CM29</f>
        <v>#VALUE!</v>
      </c>
      <c r="CK30" s="71" t="e">
        <f aca="false">CI30-CJ30</f>
        <v>#VALUE!</v>
      </c>
      <c r="CL30" s="71" t="e">
        <f aca="false">CJ30+CK30*CK$3</f>
        <v>#VALUE!</v>
      </c>
      <c r="CM30" s="71" t="e">
        <f aca="false">CM29+CK30*CM$3</f>
        <v>#VALUE!</v>
      </c>
      <c r="CN30" s="114" t="e">
        <f aca="false">CK30^2</f>
        <v>#VALUE!</v>
      </c>
      <c r="CP30" s="116" t="e">
        <f aca="true">INDIRECT($P$1&amp;$Q$2&amp;$DR30)</f>
        <v>#VALUE!</v>
      </c>
      <c r="CQ30" s="113" t="e">
        <f aca="false">CS29+CT29</f>
        <v>#VALUE!</v>
      </c>
      <c r="CR30" s="71" t="e">
        <f aca="false">CP30-CQ30</f>
        <v>#VALUE!</v>
      </c>
      <c r="CS30" s="71" t="e">
        <f aca="false">CQ30+CR30*CR$3</f>
        <v>#VALUE!</v>
      </c>
      <c r="CT30" s="71" t="e">
        <f aca="false">CT29+CR30*CT$3</f>
        <v>#VALUE!</v>
      </c>
      <c r="CU30" s="114" t="e">
        <f aca="false">CR30^2</f>
        <v>#VALUE!</v>
      </c>
      <c r="CW30" s="116" t="e">
        <f aca="true">INDIRECT($P$1&amp;$Q$2&amp;$DR30)</f>
        <v>#VALUE!</v>
      </c>
      <c r="CX30" s="113" t="e">
        <f aca="false">CZ29+DA29</f>
        <v>#VALUE!</v>
      </c>
      <c r="CY30" s="71" t="e">
        <f aca="false">CW30-CX30</f>
        <v>#VALUE!</v>
      </c>
      <c r="CZ30" s="71" t="e">
        <f aca="false">CX30+CY30*CY$3</f>
        <v>#VALUE!</v>
      </c>
      <c r="DA30" s="71" t="e">
        <f aca="false">DA29+CY30*DA$3</f>
        <v>#VALUE!</v>
      </c>
      <c r="DB30" s="114" t="e">
        <f aca="false">CY30^2</f>
        <v>#VALUE!</v>
      </c>
      <c r="DD30" s="116" t="e">
        <f aca="true">INDIRECT($P$1&amp;$Q$2&amp;$DR30)</f>
        <v>#VALUE!</v>
      </c>
      <c r="DE30" s="113" t="e">
        <f aca="false">DG29+DH29</f>
        <v>#VALUE!</v>
      </c>
      <c r="DF30" s="71" t="e">
        <f aca="false">DD30-DE30</f>
        <v>#VALUE!</v>
      </c>
      <c r="DG30" s="71" t="e">
        <f aca="false">DE30+DF30*DF$3</f>
        <v>#VALUE!</v>
      </c>
      <c r="DH30" s="71" t="e">
        <f aca="false">DH29+DF30*DH$3</f>
        <v>#VALUE!</v>
      </c>
      <c r="DI30" s="114" t="e">
        <f aca="false">DF30^2</f>
        <v>#VALUE!</v>
      </c>
      <c r="DK30" s="116" t="e">
        <f aca="true">INDIRECT($P$1&amp;$Q$2&amp;$DR30)</f>
        <v>#VALUE!</v>
      </c>
      <c r="DL30" s="113" t="e">
        <f aca="false">DN29+DO29</f>
        <v>#VALUE!</v>
      </c>
      <c r="DM30" s="71" t="e">
        <f aca="false">DK30-DL30</f>
        <v>#VALUE!</v>
      </c>
      <c r="DN30" s="71" t="e">
        <f aca="false">DL30+DM30*DM$3</f>
        <v>#VALUE!</v>
      </c>
      <c r="DO30" s="71" t="e">
        <f aca="false">DO29+DM30*DO$3</f>
        <v>#VALUE!</v>
      </c>
      <c r="DP30" s="114" t="e">
        <f aca="false">DM30^2</f>
        <v>#VALUE!</v>
      </c>
      <c r="DR30" s="117" t="n">
        <v>31</v>
      </c>
    </row>
    <row r="31" customFormat="false" ht="15.75" hidden="false" customHeight="false" outlineLevel="0" collapsed="false">
      <c r="D31" s="158" t="str">
        <f aca="true">CELL("address",$AG$2)</f>
        <v>$AG$2</v>
      </c>
      <c r="E31" s="159" t="str">
        <f aca="true">CELL("address",$AJ$4)</f>
        <v>$AJ$4</v>
      </c>
      <c r="F31" s="159" t="str">
        <f aca="true">CELL("address",$BP$2)</f>
        <v>$BP$2</v>
      </c>
      <c r="G31" s="159" t="str">
        <f aca="true">CELL("address",$BS$4)</f>
        <v>$BS$4</v>
      </c>
      <c r="H31" s="159" t="str">
        <f aca="true">CELL("address",$CY$2)</f>
        <v>$CY$2</v>
      </c>
      <c r="I31" s="160" t="str">
        <f aca="true">CELL("address",$DB$4)</f>
        <v>$DB$4</v>
      </c>
      <c r="P31" s="0" t="e">
        <f aca="true">INDIRECT($P$1&amp;$P$2&amp;$DR31)</f>
        <v>#VALUE!</v>
      </c>
      <c r="Q31" s="116" t="e">
        <f aca="true">INDIRECT($P$1&amp;$Q$2&amp;$DR31)</f>
        <v>#VALUE!</v>
      </c>
      <c r="R31" s="113" t="e">
        <f aca="false">T30+U30</f>
        <v>#VALUE!</v>
      </c>
      <c r="S31" s="71" t="e">
        <f aca="false">Q31-R31</f>
        <v>#VALUE!</v>
      </c>
      <c r="T31" s="71" t="e">
        <f aca="false">R31+S31*S$3</f>
        <v>#VALUE!</v>
      </c>
      <c r="U31" s="71" t="e">
        <f aca="false">U30+S31*U$3</f>
        <v>#VALUE!</v>
      </c>
      <c r="V31" s="114" t="e">
        <f aca="false">S31^2</f>
        <v>#VALUE!</v>
      </c>
      <c r="X31" s="116" t="e">
        <f aca="true">INDIRECT($P$1&amp;$Q$2&amp;$DR31)</f>
        <v>#VALUE!</v>
      </c>
      <c r="Y31" s="113" t="e">
        <f aca="false">AA30+AB30</f>
        <v>#VALUE!</v>
      </c>
      <c r="Z31" s="71" t="e">
        <f aca="false">X31-Y31</f>
        <v>#VALUE!</v>
      </c>
      <c r="AA31" s="71" t="e">
        <f aca="false">Y31+Z31*Z$3</f>
        <v>#VALUE!</v>
      </c>
      <c r="AB31" s="71" t="e">
        <f aca="false">AB30+Z31*AB$3</f>
        <v>#VALUE!</v>
      </c>
      <c r="AC31" s="114" t="e">
        <f aca="false">Z31^2</f>
        <v>#VALUE!</v>
      </c>
      <c r="AE31" s="116" t="e">
        <f aca="true">INDIRECT($P$1&amp;$Q$2&amp;$DR31)</f>
        <v>#VALUE!</v>
      </c>
      <c r="AF31" s="113" t="e">
        <f aca="false">AH30+AI30</f>
        <v>#VALUE!</v>
      </c>
      <c r="AG31" s="71" t="e">
        <f aca="false">AE31-AF31</f>
        <v>#VALUE!</v>
      </c>
      <c r="AH31" s="71" t="e">
        <f aca="false">AF31+AG31*AG$3</f>
        <v>#VALUE!</v>
      </c>
      <c r="AI31" s="71" t="e">
        <f aca="false">AI30+AG31*AI$3</f>
        <v>#VALUE!</v>
      </c>
      <c r="AJ31" s="114" t="e">
        <f aca="false">AG31^2</f>
        <v>#VALUE!</v>
      </c>
      <c r="AL31" s="116" t="e">
        <f aca="true">INDIRECT($P$1&amp;$Q$2&amp;$DR31)</f>
        <v>#VALUE!</v>
      </c>
      <c r="AM31" s="113" t="e">
        <f aca="false">AO30+AP30</f>
        <v>#VALUE!</v>
      </c>
      <c r="AN31" s="71" t="e">
        <f aca="false">AL31-AM31</f>
        <v>#VALUE!</v>
      </c>
      <c r="AO31" s="71" t="e">
        <f aca="false">AM31+AN31*AN$3</f>
        <v>#VALUE!</v>
      </c>
      <c r="AP31" s="71" t="e">
        <f aca="false">AP30+AN31*AP$3</f>
        <v>#VALUE!</v>
      </c>
      <c r="AQ31" s="114" t="e">
        <f aca="false">AN31^2</f>
        <v>#VALUE!</v>
      </c>
      <c r="AS31" s="116" t="e">
        <f aca="true">INDIRECT($P$1&amp;$Q$2&amp;$DR31)</f>
        <v>#VALUE!</v>
      </c>
      <c r="AT31" s="113" t="e">
        <f aca="false">AV30+AW30</f>
        <v>#VALUE!</v>
      </c>
      <c r="AU31" s="71" t="e">
        <f aca="false">AS31-AT31</f>
        <v>#VALUE!</v>
      </c>
      <c r="AV31" s="71" t="e">
        <f aca="false">AT31+AU31*AU$3</f>
        <v>#VALUE!</v>
      </c>
      <c r="AW31" s="71" t="e">
        <f aca="false">AW30+AU31*AW$3</f>
        <v>#VALUE!</v>
      </c>
      <c r="AX31" s="114" t="e">
        <f aca="false">AU31^2</f>
        <v>#VALUE!</v>
      </c>
      <c r="AZ31" s="116" t="e">
        <f aca="true">INDIRECT($P$1&amp;$Q$2&amp;$DR31)</f>
        <v>#VALUE!</v>
      </c>
      <c r="BA31" s="113" t="e">
        <f aca="false">BC30+BD30</f>
        <v>#VALUE!</v>
      </c>
      <c r="BB31" s="71" t="e">
        <f aca="false">AZ31-BA31</f>
        <v>#VALUE!</v>
      </c>
      <c r="BC31" s="71" t="e">
        <f aca="false">BA31+BB31*BB$3</f>
        <v>#VALUE!</v>
      </c>
      <c r="BD31" s="71" t="e">
        <f aca="false">BD30+BB31*BD$3</f>
        <v>#VALUE!</v>
      </c>
      <c r="BE31" s="114" t="e">
        <f aca="false">BB31^2</f>
        <v>#VALUE!</v>
      </c>
      <c r="BG31" s="116" t="e">
        <f aca="true">INDIRECT($P$1&amp;$Q$2&amp;$DR31)</f>
        <v>#VALUE!</v>
      </c>
      <c r="BH31" s="113" t="e">
        <f aca="false">BJ30+BK30</f>
        <v>#VALUE!</v>
      </c>
      <c r="BI31" s="71" t="e">
        <f aca="false">BG31-BH31</f>
        <v>#VALUE!</v>
      </c>
      <c r="BJ31" s="71" t="e">
        <f aca="false">BH31+BI31*BI$3</f>
        <v>#VALUE!</v>
      </c>
      <c r="BK31" s="71" t="e">
        <f aca="false">BK30+BI31*BK$3</f>
        <v>#VALUE!</v>
      </c>
      <c r="BL31" s="114" t="e">
        <f aca="false">BI31^2</f>
        <v>#VALUE!</v>
      </c>
      <c r="BN31" s="116" t="e">
        <f aca="true">INDIRECT($P$1&amp;$Q$2&amp;$DR31)</f>
        <v>#VALUE!</v>
      </c>
      <c r="BO31" s="113" t="e">
        <f aca="false">BQ30+BR30</f>
        <v>#VALUE!</v>
      </c>
      <c r="BP31" s="71" t="e">
        <f aca="false">BN31-BO31</f>
        <v>#VALUE!</v>
      </c>
      <c r="BQ31" s="71" t="e">
        <f aca="false">BO31+BP31*BP$3</f>
        <v>#VALUE!</v>
      </c>
      <c r="BR31" s="71" t="e">
        <f aca="false">BR30+BP31*BR$3</f>
        <v>#VALUE!</v>
      </c>
      <c r="BS31" s="114" t="e">
        <f aca="false">BP31^2</f>
        <v>#VALUE!</v>
      </c>
      <c r="BU31" s="116" t="e">
        <f aca="true">INDIRECT($P$1&amp;$Q$2&amp;$DR31)</f>
        <v>#VALUE!</v>
      </c>
      <c r="BV31" s="113" t="e">
        <f aca="false">BX30+BY30</f>
        <v>#VALUE!</v>
      </c>
      <c r="BW31" s="71" t="e">
        <f aca="false">BU31-BV31</f>
        <v>#VALUE!</v>
      </c>
      <c r="BX31" s="71" t="e">
        <f aca="false">BV31+BW31*BW$3</f>
        <v>#VALUE!</v>
      </c>
      <c r="BY31" s="71" t="e">
        <f aca="false">BY30+BW31*BY$3</f>
        <v>#VALUE!</v>
      </c>
      <c r="BZ31" s="114" t="e">
        <f aca="false">BW31^2</f>
        <v>#VALUE!</v>
      </c>
      <c r="CB31" s="116" t="e">
        <f aca="true">INDIRECT($P$1&amp;$Q$2&amp;$DR31)</f>
        <v>#VALUE!</v>
      </c>
      <c r="CC31" s="113" t="e">
        <f aca="false">CE30+CF30</f>
        <v>#VALUE!</v>
      </c>
      <c r="CD31" s="71" t="e">
        <f aca="false">CB31-CC31</f>
        <v>#VALUE!</v>
      </c>
      <c r="CE31" s="71" t="e">
        <f aca="false">CC31+CD31*CD$3</f>
        <v>#VALUE!</v>
      </c>
      <c r="CF31" s="71" t="e">
        <f aca="false">CF30+CD31*CF$3</f>
        <v>#VALUE!</v>
      </c>
      <c r="CG31" s="114" t="e">
        <f aca="false">CD31^2</f>
        <v>#VALUE!</v>
      </c>
      <c r="CI31" s="116" t="e">
        <f aca="true">INDIRECT($P$1&amp;$Q$2&amp;$DR31)</f>
        <v>#VALUE!</v>
      </c>
      <c r="CJ31" s="113" t="e">
        <f aca="false">CL30+CM30</f>
        <v>#VALUE!</v>
      </c>
      <c r="CK31" s="71" t="e">
        <f aca="false">CI31-CJ31</f>
        <v>#VALUE!</v>
      </c>
      <c r="CL31" s="71" t="e">
        <f aca="false">CJ31+CK31*CK$3</f>
        <v>#VALUE!</v>
      </c>
      <c r="CM31" s="71" t="e">
        <f aca="false">CM30+CK31*CM$3</f>
        <v>#VALUE!</v>
      </c>
      <c r="CN31" s="114" t="e">
        <f aca="false">CK31^2</f>
        <v>#VALUE!</v>
      </c>
      <c r="CP31" s="116" t="e">
        <f aca="true">INDIRECT($P$1&amp;$Q$2&amp;$DR31)</f>
        <v>#VALUE!</v>
      </c>
      <c r="CQ31" s="113" t="e">
        <f aca="false">CS30+CT30</f>
        <v>#VALUE!</v>
      </c>
      <c r="CR31" s="71" t="e">
        <f aca="false">CP31-CQ31</f>
        <v>#VALUE!</v>
      </c>
      <c r="CS31" s="71" t="e">
        <f aca="false">CQ31+CR31*CR$3</f>
        <v>#VALUE!</v>
      </c>
      <c r="CT31" s="71" t="e">
        <f aca="false">CT30+CR31*CT$3</f>
        <v>#VALUE!</v>
      </c>
      <c r="CU31" s="114" t="e">
        <f aca="false">CR31^2</f>
        <v>#VALUE!</v>
      </c>
      <c r="CW31" s="116" t="e">
        <f aca="true">INDIRECT($P$1&amp;$Q$2&amp;$DR31)</f>
        <v>#VALUE!</v>
      </c>
      <c r="CX31" s="113" t="e">
        <f aca="false">CZ30+DA30</f>
        <v>#VALUE!</v>
      </c>
      <c r="CY31" s="71" t="e">
        <f aca="false">CW31-CX31</f>
        <v>#VALUE!</v>
      </c>
      <c r="CZ31" s="71" t="e">
        <f aca="false">CX31+CY31*CY$3</f>
        <v>#VALUE!</v>
      </c>
      <c r="DA31" s="71" t="e">
        <f aca="false">DA30+CY31*DA$3</f>
        <v>#VALUE!</v>
      </c>
      <c r="DB31" s="114" t="e">
        <f aca="false">CY31^2</f>
        <v>#VALUE!</v>
      </c>
      <c r="DD31" s="116" t="e">
        <f aca="true">INDIRECT($P$1&amp;$Q$2&amp;$DR31)</f>
        <v>#VALUE!</v>
      </c>
      <c r="DE31" s="113" t="e">
        <f aca="false">DG30+DH30</f>
        <v>#VALUE!</v>
      </c>
      <c r="DF31" s="71" t="e">
        <f aca="false">DD31-DE31</f>
        <v>#VALUE!</v>
      </c>
      <c r="DG31" s="71" t="e">
        <f aca="false">DE31+DF31*DF$3</f>
        <v>#VALUE!</v>
      </c>
      <c r="DH31" s="71" t="e">
        <f aca="false">DH30+DF31*DH$3</f>
        <v>#VALUE!</v>
      </c>
      <c r="DI31" s="114" t="e">
        <f aca="false">DF31^2</f>
        <v>#VALUE!</v>
      </c>
      <c r="DK31" s="116" t="e">
        <f aca="true">INDIRECT($P$1&amp;$Q$2&amp;$DR31)</f>
        <v>#VALUE!</v>
      </c>
      <c r="DL31" s="113" t="e">
        <f aca="false">DN30+DO30</f>
        <v>#VALUE!</v>
      </c>
      <c r="DM31" s="71" t="e">
        <f aca="false">DK31-DL31</f>
        <v>#VALUE!</v>
      </c>
      <c r="DN31" s="71" t="e">
        <f aca="false">DL31+DM31*DM$3</f>
        <v>#VALUE!</v>
      </c>
      <c r="DO31" s="71" t="e">
        <f aca="false">DO30+DM31*DO$3</f>
        <v>#VALUE!</v>
      </c>
      <c r="DP31" s="114" t="e">
        <f aca="false">DM31^2</f>
        <v>#VALUE!</v>
      </c>
      <c r="DR31" s="117" t="n">
        <v>32</v>
      </c>
    </row>
    <row r="32" customFormat="false" ht="15.75" hidden="false" customHeight="false" outlineLevel="0" collapsed="false">
      <c r="D32" s="158" t="str">
        <f aca="true">CELL("address",$AN$2)</f>
        <v>$AN$2</v>
      </c>
      <c r="E32" s="159" t="str">
        <f aca="true">CELL("address",$AQ$4)</f>
        <v>$AQ$4</v>
      </c>
      <c r="F32" s="159" t="str">
        <f aca="true">CELL("address",$BP$2)</f>
        <v>$BP$2</v>
      </c>
      <c r="G32" s="159" t="str">
        <f aca="true">CELL("address",$BZ$4)</f>
        <v>$BZ$4</v>
      </c>
      <c r="H32" s="159" t="str">
        <f aca="true">CELL("address",$DF$2)</f>
        <v>$DF$2</v>
      </c>
      <c r="I32" s="160" t="str">
        <f aca="true">CELL("address",$DI$4)</f>
        <v>$DI$4</v>
      </c>
      <c r="P32" s="0" t="e">
        <f aca="true">INDIRECT($P$1&amp;$P$2&amp;$DR32)</f>
        <v>#VALUE!</v>
      </c>
      <c r="Q32" s="116" t="e">
        <f aca="true">INDIRECT($P$1&amp;$Q$2&amp;$DR32)</f>
        <v>#VALUE!</v>
      </c>
      <c r="R32" s="113" t="e">
        <f aca="false">T31+U31</f>
        <v>#VALUE!</v>
      </c>
      <c r="S32" s="71" t="e">
        <f aca="false">Q32-R32</f>
        <v>#VALUE!</v>
      </c>
      <c r="T32" s="71" t="e">
        <f aca="false">R32+S32*S$3</f>
        <v>#VALUE!</v>
      </c>
      <c r="U32" s="71" t="e">
        <f aca="false">U31+S32*U$3</f>
        <v>#VALUE!</v>
      </c>
      <c r="V32" s="114" t="e">
        <f aca="false">S32^2</f>
        <v>#VALUE!</v>
      </c>
      <c r="X32" s="116" t="e">
        <f aca="true">INDIRECT($P$1&amp;$Q$2&amp;$DR32)</f>
        <v>#VALUE!</v>
      </c>
      <c r="Y32" s="113" t="e">
        <f aca="false">AA31+AB31</f>
        <v>#VALUE!</v>
      </c>
      <c r="Z32" s="71" t="e">
        <f aca="false">X32-Y32</f>
        <v>#VALUE!</v>
      </c>
      <c r="AA32" s="71" t="e">
        <f aca="false">Y32+Z32*Z$3</f>
        <v>#VALUE!</v>
      </c>
      <c r="AB32" s="71" t="e">
        <f aca="false">AB31+Z32*AB$3</f>
        <v>#VALUE!</v>
      </c>
      <c r="AC32" s="114" t="e">
        <f aca="false">Z32^2</f>
        <v>#VALUE!</v>
      </c>
      <c r="AE32" s="116" t="e">
        <f aca="true">INDIRECT($P$1&amp;$Q$2&amp;$DR32)</f>
        <v>#VALUE!</v>
      </c>
      <c r="AF32" s="113" t="e">
        <f aca="false">AH31+AI31</f>
        <v>#VALUE!</v>
      </c>
      <c r="AG32" s="71" t="e">
        <f aca="false">AE32-AF32</f>
        <v>#VALUE!</v>
      </c>
      <c r="AH32" s="71" t="e">
        <f aca="false">AF32+AG32*AG$3</f>
        <v>#VALUE!</v>
      </c>
      <c r="AI32" s="71" t="e">
        <f aca="false">AI31+AG32*AI$3</f>
        <v>#VALUE!</v>
      </c>
      <c r="AJ32" s="114" t="e">
        <f aca="false">AG32^2</f>
        <v>#VALUE!</v>
      </c>
      <c r="AL32" s="116" t="e">
        <f aca="true">INDIRECT($P$1&amp;$Q$2&amp;$DR32)</f>
        <v>#VALUE!</v>
      </c>
      <c r="AM32" s="113" t="e">
        <f aca="false">AO31+AP31</f>
        <v>#VALUE!</v>
      </c>
      <c r="AN32" s="71" t="e">
        <f aca="false">AL32-AM32</f>
        <v>#VALUE!</v>
      </c>
      <c r="AO32" s="71" t="e">
        <f aca="false">AM32+AN32*AN$3</f>
        <v>#VALUE!</v>
      </c>
      <c r="AP32" s="71" t="e">
        <f aca="false">AP31+AN32*AP$3</f>
        <v>#VALUE!</v>
      </c>
      <c r="AQ32" s="114" t="e">
        <f aca="false">AN32^2</f>
        <v>#VALUE!</v>
      </c>
      <c r="AS32" s="116" t="e">
        <f aca="true">INDIRECT($P$1&amp;$Q$2&amp;$DR32)</f>
        <v>#VALUE!</v>
      </c>
      <c r="AT32" s="113" t="e">
        <f aca="false">AV31+AW31</f>
        <v>#VALUE!</v>
      </c>
      <c r="AU32" s="71" t="e">
        <f aca="false">AS32-AT32</f>
        <v>#VALUE!</v>
      </c>
      <c r="AV32" s="71" t="e">
        <f aca="false">AT32+AU32*AU$3</f>
        <v>#VALUE!</v>
      </c>
      <c r="AW32" s="71" t="e">
        <f aca="false">AW31+AU32*AW$3</f>
        <v>#VALUE!</v>
      </c>
      <c r="AX32" s="114" t="e">
        <f aca="false">AU32^2</f>
        <v>#VALUE!</v>
      </c>
      <c r="AZ32" s="116" t="e">
        <f aca="true">INDIRECT($P$1&amp;$Q$2&amp;$DR32)</f>
        <v>#VALUE!</v>
      </c>
      <c r="BA32" s="113" t="e">
        <f aca="false">BC31+BD31</f>
        <v>#VALUE!</v>
      </c>
      <c r="BB32" s="71" t="e">
        <f aca="false">AZ32-BA32</f>
        <v>#VALUE!</v>
      </c>
      <c r="BC32" s="71" t="e">
        <f aca="false">BA32+BB32*BB$3</f>
        <v>#VALUE!</v>
      </c>
      <c r="BD32" s="71" t="e">
        <f aca="false">BD31+BB32*BD$3</f>
        <v>#VALUE!</v>
      </c>
      <c r="BE32" s="114" t="e">
        <f aca="false">BB32^2</f>
        <v>#VALUE!</v>
      </c>
      <c r="BG32" s="116" t="e">
        <f aca="true">INDIRECT($P$1&amp;$Q$2&amp;$DR32)</f>
        <v>#VALUE!</v>
      </c>
      <c r="BH32" s="113" t="e">
        <f aca="false">BJ31+BK31</f>
        <v>#VALUE!</v>
      </c>
      <c r="BI32" s="71" t="e">
        <f aca="false">BG32-BH32</f>
        <v>#VALUE!</v>
      </c>
      <c r="BJ32" s="71" t="e">
        <f aca="false">BH32+BI32*BI$3</f>
        <v>#VALUE!</v>
      </c>
      <c r="BK32" s="71" t="e">
        <f aca="false">BK31+BI32*BK$3</f>
        <v>#VALUE!</v>
      </c>
      <c r="BL32" s="114" t="e">
        <f aca="false">BI32^2</f>
        <v>#VALUE!</v>
      </c>
      <c r="BN32" s="116" t="e">
        <f aca="true">INDIRECT($P$1&amp;$Q$2&amp;$DR32)</f>
        <v>#VALUE!</v>
      </c>
      <c r="BO32" s="113" t="e">
        <f aca="false">BQ31+BR31</f>
        <v>#VALUE!</v>
      </c>
      <c r="BP32" s="71" t="e">
        <f aca="false">BN32-BO32</f>
        <v>#VALUE!</v>
      </c>
      <c r="BQ32" s="71" t="e">
        <f aca="false">BO32+BP32*BP$3</f>
        <v>#VALUE!</v>
      </c>
      <c r="BR32" s="71" t="e">
        <f aca="false">BR31+BP32*BR$3</f>
        <v>#VALUE!</v>
      </c>
      <c r="BS32" s="114" t="e">
        <f aca="false">BP32^2</f>
        <v>#VALUE!</v>
      </c>
      <c r="BU32" s="116" t="e">
        <f aca="true">INDIRECT($P$1&amp;$Q$2&amp;$DR32)</f>
        <v>#VALUE!</v>
      </c>
      <c r="BV32" s="113" t="e">
        <f aca="false">BX31+BY31</f>
        <v>#VALUE!</v>
      </c>
      <c r="BW32" s="71" t="e">
        <f aca="false">BU32-BV32</f>
        <v>#VALUE!</v>
      </c>
      <c r="BX32" s="71" t="e">
        <f aca="false">BV32+BW32*BW$3</f>
        <v>#VALUE!</v>
      </c>
      <c r="BY32" s="71" t="e">
        <f aca="false">BY31+BW32*BY$3</f>
        <v>#VALUE!</v>
      </c>
      <c r="BZ32" s="114" t="e">
        <f aca="false">BW32^2</f>
        <v>#VALUE!</v>
      </c>
      <c r="CB32" s="116" t="e">
        <f aca="true">INDIRECT($P$1&amp;$Q$2&amp;$DR32)</f>
        <v>#VALUE!</v>
      </c>
      <c r="CC32" s="113" t="e">
        <f aca="false">CE31+CF31</f>
        <v>#VALUE!</v>
      </c>
      <c r="CD32" s="71" t="e">
        <f aca="false">CB32-CC32</f>
        <v>#VALUE!</v>
      </c>
      <c r="CE32" s="71" t="e">
        <f aca="false">CC32+CD32*CD$3</f>
        <v>#VALUE!</v>
      </c>
      <c r="CF32" s="71" t="e">
        <f aca="false">CF31+CD32*CF$3</f>
        <v>#VALUE!</v>
      </c>
      <c r="CG32" s="114" t="e">
        <f aca="false">CD32^2</f>
        <v>#VALUE!</v>
      </c>
      <c r="CI32" s="116" t="e">
        <f aca="true">INDIRECT($P$1&amp;$Q$2&amp;$DR32)</f>
        <v>#VALUE!</v>
      </c>
      <c r="CJ32" s="113" t="e">
        <f aca="false">CL31+CM31</f>
        <v>#VALUE!</v>
      </c>
      <c r="CK32" s="71" t="e">
        <f aca="false">CI32-CJ32</f>
        <v>#VALUE!</v>
      </c>
      <c r="CL32" s="71" t="e">
        <f aca="false">CJ32+CK32*CK$3</f>
        <v>#VALUE!</v>
      </c>
      <c r="CM32" s="71" t="e">
        <f aca="false">CM31+CK32*CM$3</f>
        <v>#VALUE!</v>
      </c>
      <c r="CN32" s="114" t="e">
        <f aca="false">CK32^2</f>
        <v>#VALUE!</v>
      </c>
      <c r="CP32" s="116" t="e">
        <f aca="true">INDIRECT($P$1&amp;$Q$2&amp;$DR32)</f>
        <v>#VALUE!</v>
      </c>
      <c r="CQ32" s="113" t="e">
        <f aca="false">CS31+CT31</f>
        <v>#VALUE!</v>
      </c>
      <c r="CR32" s="71" t="e">
        <f aca="false">CP32-CQ32</f>
        <v>#VALUE!</v>
      </c>
      <c r="CS32" s="71" t="e">
        <f aca="false">CQ32+CR32*CR$3</f>
        <v>#VALUE!</v>
      </c>
      <c r="CT32" s="71" t="e">
        <f aca="false">CT31+CR32*CT$3</f>
        <v>#VALUE!</v>
      </c>
      <c r="CU32" s="114" t="e">
        <f aca="false">CR32^2</f>
        <v>#VALUE!</v>
      </c>
      <c r="CW32" s="116" t="e">
        <f aca="true">INDIRECT($P$1&amp;$Q$2&amp;$DR32)</f>
        <v>#VALUE!</v>
      </c>
      <c r="CX32" s="113" t="e">
        <f aca="false">CZ31+DA31</f>
        <v>#VALUE!</v>
      </c>
      <c r="CY32" s="71" t="e">
        <f aca="false">CW32-CX32</f>
        <v>#VALUE!</v>
      </c>
      <c r="CZ32" s="71" t="e">
        <f aca="false">CX32+CY32*CY$3</f>
        <v>#VALUE!</v>
      </c>
      <c r="DA32" s="71" t="e">
        <f aca="false">DA31+CY32*DA$3</f>
        <v>#VALUE!</v>
      </c>
      <c r="DB32" s="114" t="e">
        <f aca="false">CY32^2</f>
        <v>#VALUE!</v>
      </c>
      <c r="DD32" s="116" t="e">
        <f aca="true">INDIRECT($P$1&amp;$Q$2&amp;$DR32)</f>
        <v>#VALUE!</v>
      </c>
      <c r="DE32" s="113" t="e">
        <f aca="false">DG31+DH31</f>
        <v>#VALUE!</v>
      </c>
      <c r="DF32" s="71" t="e">
        <f aca="false">DD32-DE32</f>
        <v>#VALUE!</v>
      </c>
      <c r="DG32" s="71" t="e">
        <f aca="false">DE32+DF32*DF$3</f>
        <v>#VALUE!</v>
      </c>
      <c r="DH32" s="71" t="e">
        <f aca="false">DH31+DF32*DH$3</f>
        <v>#VALUE!</v>
      </c>
      <c r="DI32" s="114" t="e">
        <f aca="false">DF32^2</f>
        <v>#VALUE!</v>
      </c>
      <c r="DK32" s="116" t="e">
        <f aca="true">INDIRECT($P$1&amp;$Q$2&amp;$DR32)</f>
        <v>#VALUE!</v>
      </c>
      <c r="DL32" s="113" t="e">
        <f aca="false">DN31+DO31</f>
        <v>#VALUE!</v>
      </c>
      <c r="DM32" s="71" t="e">
        <f aca="false">DK32-DL32</f>
        <v>#VALUE!</v>
      </c>
      <c r="DN32" s="71" t="e">
        <f aca="false">DL32+DM32*DM$3</f>
        <v>#VALUE!</v>
      </c>
      <c r="DO32" s="71" t="e">
        <f aca="false">DO31+DM32*DO$3</f>
        <v>#VALUE!</v>
      </c>
      <c r="DP32" s="114" t="e">
        <f aca="false">DM32^2</f>
        <v>#VALUE!</v>
      </c>
      <c r="DR32" s="117" t="n">
        <v>33</v>
      </c>
    </row>
    <row r="33" customFormat="false" ht="16.5" hidden="false" customHeight="false" outlineLevel="0" collapsed="false">
      <c r="D33" s="161" t="str">
        <f aca="true">CELL("address",$AU$2)</f>
        <v>$AU$2</v>
      </c>
      <c r="E33" s="162" t="str">
        <f aca="true">CELL("address",$AX$4)</f>
        <v>$AX$4</v>
      </c>
      <c r="F33" s="162" t="str">
        <f aca="true">CELL("address",$CD$2)</f>
        <v>$CD$2</v>
      </c>
      <c r="G33" s="162" t="str">
        <f aca="true">CELL("address",$CG$4)</f>
        <v>$CG$4</v>
      </c>
      <c r="H33" s="162" t="str">
        <f aca="true">CELL("address",$DM$2)</f>
        <v>$DM$2</v>
      </c>
      <c r="I33" s="163" t="str">
        <f aca="true">CELL("address",$DP$4)</f>
        <v>$DP$4</v>
      </c>
      <c r="P33" s="0" t="e">
        <f aca="true">INDIRECT($P$1&amp;$P$2&amp;$DR33)</f>
        <v>#VALUE!</v>
      </c>
      <c r="Q33" s="116" t="e">
        <f aca="true">INDIRECT($P$1&amp;$Q$2&amp;$DR33)</f>
        <v>#VALUE!</v>
      </c>
      <c r="R33" s="113" t="e">
        <f aca="false">T32+U32</f>
        <v>#VALUE!</v>
      </c>
      <c r="S33" s="71" t="e">
        <f aca="false">Q33-R33</f>
        <v>#VALUE!</v>
      </c>
      <c r="T33" s="71" t="e">
        <f aca="false">R33+S33*S$3</f>
        <v>#VALUE!</v>
      </c>
      <c r="U33" s="71" t="e">
        <f aca="false">U32+S33*U$3</f>
        <v>#VALUE!</v>
      </c>
      <c r="V33" s="114" t="e">
        <f aca="false">S33^2</f>
        <v>#VALUE!</v>
      </c>
      <c r="X33" s="116" t="e">
        <f aca="true">INDIRECT($P$1&amp;$Q$2&amp;$DR33)</f>
        <v>#VALUE!</v>
      </c>
      <c r="Y33" s="113" t="e">
        <f aca="false">AA32+AB32</f>
        <v>#VALUE!</v>
      </c>
      <c r="Z33" s="71" t="e">
        <f aca="false">X33-Y33</f>
        <v>#VALUE!</v>
      </c>
      <c r="AA33" s="71" t="e">
        <f aca="false">Y33+Z33*Z$3</f>
        <v>#VALUE!</v>
      </c>
      <c r="AB33" s="71" t="e">
        <f aca="false">AB32+Z33*AB$3</f>
        <v>#VALUE!</v>
      </c>
      <c r="AC33" s="114" t="e">
        <f aca="false">Z33^2</f>
        <v>#VALUE!</v>
      </c>
      <c r="AE33" s="116" t="e">
        <f aca="true">INDIRECT($P$1&amp;$Q$2&amp;$DR33)</f>
        <v>#VALUE!</v>
      </c>
      <c r="AF33" s="113" t="e">
        <f aca="false">AH32+AI32</f>
        <v>#VALUE!</v>
      </c>
      <c r="AG33" s="71" t="e">
        <f aca="false">AE33-AF33</f>
        <v>#VALUE!</v>
      </c>
      <c r="AH33" s="71" t="e">
        <f aca="false">AF33+AG33*AG$3</f>
        <v>#VALUE!</v>
      </c>
      <c r="AI33" s="71" t="e">
        <f aca="false">AI32+AG33*AI$3</f>
        <v>#VALUE!</v>
      </c>
      <c r="AJ33" s="114" t="e">
        <f aca="false">AG33^2</f>
        <v>#VALUE!</v>
      </c>
      <c r="AL33" s="116" t="e">
        <f aca="true">INDIRECT($P$1&amp;$Q$2&amp;$DR33)</f>
        <v>#VALUE!</v>
      </c>
      <c r="AM33" s="113" t="e">
        <f aca="false">AO32+AP32</f>
        <v>#VALUE!</v>
      </c>
      <c r="AN33" s="71" t="e">
        <f aca="false">AL33-AM33</f>
        <v>#VALUE!</v>
      </c>
      <c r="AO33" s="71" t="e">
        <f aca="false">AM33+AN33*AN$3</f>
        <v>#VALUE!</v>
      </c>
      <c r="AP33" s="71" t="e">
        <f aca="false">AP32+AN33*AP$3</f>
        <v>#VALUE!</v>
      </c>
      <c r="AQ33" s="114" t="e">
        <f aca="false">AN33^2</f>
        <v>#VALUE!</v>
      </c>
      <c r="AS33" s="116" t="e">
        <f aca="true">INDIRECT($P$1&amp;$Q$2&amp;$DR33)</f>
        <v>#VALUE!</v>
      </c>
      <c r="AT33" s="113" t="e">
        <f aca="false">AV32+AW32</f>
        <v>#VALUE!</v>
      </c>
      <c r="AU33" s="71" t="e">
        <f aca="false">AS33-AT33</f>
        <v>#VALUE!</v>
      </c>
      <c r="AV33" s="71" t="e">
        <f aca="false">AT33+AU33*AU$3</f>
        <v>#VALUE!</v>
      </c>
      <c r="AW33" s="71" t="e">
        <f aca="false">AW32+AU33*AW$3</f>
        <v>#VALUE!</v>
      </c>
      <c r="AX33" s="114" t="e">
        <f aca="false">AU33^2</f>
        <v>#VALUE!</v>
      </c>
      <c r="AZ33" s="116" t="e">
        <f aca="true">INDIRECT($P$1&amp;$Q$2&amp;$DR33)</f>
        <v>#VALUE!</v>
      </c>
      <c r="BA33" s="113" t="e">
        <f aca="false">BC32+BD32</f>
        <v>#VALUE!</v>
      </c>
      <c r="BB33" s="71" t="e">
        <f aca="false">AZ33-BA33</f>
        <v>#VALUE!</v>
      </c>
      <c r="BC33" s="71" t="e">
        <f aca="false">BA33+BB33*BB$3</f>
        <v>#VALUE!</v>
      </c>
      <c r="BD33" s="71" t="e">
        <f aca="false">BD32+BB33*BD$3</f>
        <v>#VALUE!</v>
      </c>
      <c r="BE33" s="114" t="e">
        <f aca="false">BB33^2</f>
        <v>#VALUE!</v>
      </c>
      <c r="BG33" s="116" t="e">
        <f aca="true">INDIRECT($P$1&amp;$Q$2&amp;$DR33)</f>
        <v>#VALUE!</v>
      </c>
      <c r="BH33" s="113" t="e">
        <f aca="false">BJ32+BK32</f>
        <v>#VALUE!</v>
      </c>
      <c r="BI33" s="71" t="e">
        <f aca="false">BG33-BH33</f>
        <v>#VALUE!</v>
      </c>
      <c r="BJ33" s="71" t="e">
        <f aca="false">BH33+BI33*BI$3</f>
        <v>#VALUE!</v>
      </c>
      <c r="BK33" s="71" t="e">
        <f aca="false">BK32+BI33*BK$3</f>
        <v>#VALUE!</v>
      </c>
      <c r="BL33" s="114" t="e">
        <f aca="false">BI33^2</f>
        <v>#VALUE!</v>
      </c>
      <c r="BN33" s="116" t="e">
        <f aca="true">INDIRECT($P$1&amp;$Q$2&amp;$DR33)</f>
        <v>#VALUE!</v>
      </c>
      <c r="BO33" s="113" t="e">
        <f aca="false">BQ32+BR32</f>
        <v>#VALUE!</v>
      </c>
      <c r="BP33" s="71" t="e">
        <f aca="false">BN33-BO33</f>
        <v>#VALUE!</v>
      </c>
      <c r="BQ33" s="71" t="e">
        <f aca="false">BO33+BP33*BP$3</f>
        <v>#VALUE!</v>
      </c>
      <c r="BR33" s="71" t="e">
        <f aca="false">BR32+BP33*BR$3</f>
        <v>#VALUE!</v>
      </c>
      <c r="BS33" s="114" t="e">
        <f aca="false">BP33^2</f>
        <v>#VALUE!</v>
      </c>
      <c r="BU33" s="116" t="e">
        <f aca="true">INDIRECT($P$1&amp;$Q$2&amp;$DR33)</f>
        <v>#VALUE!</v>
      </c>
      <c r="BV33" s="113" t="e">
        <f aca="false">BX32+BY32</f>
        <v>#VALUE!</v>
      </c>
      <c r="BW33" s="71" t="e">
        <f aca="false">BU33-BV33</f>
        <v>#VALUE!</v>
      </c>
      <c r="BX33" s="71" t="e">
        <f aca="false">BV33+BW33*BW$3</f>
        <v>#VALUE!</v>
      </c>
      <c r="BY33" s="71" t="e">
        <f aca="false">BY32+BW33*BY$3</f>
        <v>#VALUE!</v>
      </c>
      <c r="BZ33" s="114" t="e">
        <f aca="false">BW33^2</f>
        <v>#VALUE!</v>
      </c>
      <c r="CB33" s="116" t="e">
        <f aca="true">INDIRECT($P$1&amp;$Q$2&amp;$DR33)</f>
        <v>#VALUE!</v>
      </c>
      <c r="CC33" s="113" t="e">
        <f aca="false">CE32+CF32</f>
        <v>#VALUE!</v>
      </c>
      <c r="CD33" s="71" t="e">
        <f aca="false">CB33-CC33</f>
        <v>#VALUE!</v>
      </c>
      <c r="CE33" s="71" t="e">
        <f aca="false">CC33+CD33*CD$3</f>
        <v>#VALUE!</v>
      </c>
      <c r="CF33" s="71" t="e">
        <f aca="false">CF32+CD33*CF$3</f>
        <v>#VALUE!</v>
      </c>
      <c r="CG33" s="114" t="e">
        <f aca="false">CD33^2</f>
        <v>#VALUE!</v>
      </c>
      <c r="CI33" s="116" t="e">
        <f aca="true">INDIRECT($P$1&amp;$Q$2&amp;$DR33)</f>
        <v>#VALUE!</v>
      </c>
      <c r="CJ33" s="113" t="e">
        <f aca="false">CL32+CM32</f>
        <v>#VALUE!</v>
      </c>
      <c r="CK33" s="71" t="e">
        <f aca="false">CI33-CJ33</f>
        <v>#VALUE!</v>
      </c>
      <c r="CL33" s="71" t="e">
        <f aca="false">CJ33+CK33*CK$3</f>
        <v>#VALUE!</v>
      </c>
      <c r="CM33" s="71" t="e">
        <f aca="false">CM32+CK33*CM$3</f>
        <v>#VALUE!</v>
      </c>
      <c r="CN33" s="114" t="e">
        <f aca="false">CK33^2</f>
        <v>#VALUE!</v>
      </c>
      <c r="CP33" s="116" t="e">
        <f aca="true">INDIRECT($P$1&amp;$Q$2&amp;$DR33)</f>
        <v>#VALUE!</v>
      </c>
      <c r="CQ33" s="113" t="e">
        <f aca="false">CS32+CT32</f>
        <v>#VALUE!</v>
      </c>
      <c r="CR33" s="71" t="e">
        <f aca="false">CP33-CQ33</f>
        <v>#VALUE!</v>
      </c>
      <c r="CS33" s="71" t="e">
        <f aca="false">CQ33+CR33*CR$3</f>
        <v>#VALUE!</v>
      </c>
      <c r="CT33" s="71" t="e">
        <f aca="false">CT32+CR33*CT$3</f>
        <v>#VALUE!</v>
      </c>
      <c r="CU33" s="114" t="e">
        <f aca="false">CR33^2</f>
        <v>#VALUE!</v>
      </c>
      <c r="CW33" s="116" t="e">
        <f aca="true">INDIRECT($P$1&amp;$Q$2&amp;$DR33)</f>
        <v>#VALUE!</v>
      </c>
      <c r="CX33" s="113" t="e">
        <f aca="false">CZ32+DA32</f>
        <v>#VALUE!</v>
      </c>
      <c r="CY33" s="71" t="e">
        <f aca="false">CW33-CX33</f>
        <v>#VALUE!</v>
      </c>
      <c r="CZ33" s="71" t="e">
        <f aca="false">CX33+CY33*CY$3</f>
        <v>#VALUE!</v>
      </c>
      <c r="DA33" s="71" t="e">
        <f aca="false">DA32+CY33*DA$3</f>
        <v>#VALUE!</v>
      </c>
      <c r="DB33" s="114" t="e">
        <f aca="false">CY33^2</f>
        <v>#VALUE!</v>
      </c>
      <c r="DD33" s="116" t="e">
        <f aca="true">INDIRECT($P$1&amp;$Q$2&amp;$DR33)</f>
        <v>#VALUE!</v>
      </c>
      <c r="DE33" s="113" t="e">
        <f aca="false">DG32+DH32</f>
        <v>#VALUE!</v>
      </c>
      <c r="DF33" s="71" t="e">
        <f aca="false">DD33-DE33</f>
        <v>#VALUE!</v>
      </c>
      <c r="DG33" s="71" t="e">
        <f aca="false">DE33+DF33*DF$3</f>
        <v>#VALUE!</v>
      </c>
      <c r="DH33" s="71" t="e">
        <f aca="false">DH32+DF33*DH$3</f>
        <v>#VALUE!</v>
      </c>
      <c r="DI33" s="114" t="e">
        <f aca="false">DF33^2</f>
        <v>#VALUE!</v>
      </c>
      <c r="DK33" s="116" t="e">
        <f aca="true">INDIRECT($P$1&amp;$Q$2&amp;$DR33)</f>
        <v>#VALUE!</v>
      </c>
      <c r="DL33" s="113" t="e">
        <f aca="false">DN32+DO32</f>
        <v>#VALUE!</v>
      </c>
      <c r="DM33" s="71" t="e">
        <f aca="false">DK33-DL33</f>
        <v>#VALUE!</v>
      </c>
      <c r="DN33" s="71" t="e">
        <f aca="false">DL33+DM33*DM$3</f>
        <v>#VALUE!</v>
      </c>
      <c r="DO33" s="71" t="e">
        <f aca="false">DO32+DM33*DO$3</f>
        <v>#VALUE!</v>
      </c>
      <c r="DP33" s="114" t="e">
        <f aca="false">DM33^2</f>
        <v>#VALUE!</v>
      </c>
      <c r="DR33" s="56" t="n">
        <v>34</v>
      </c>
    </row>
    <row r="34" customFormat="false" ht="15" hidden="false" customHeight="false" outlineLevel="0" collapsed="false">
      <c r="Q34" s="164"/>
      <c r="R34" s="165"/>
      <c r="S34" s="166"/>
      <c r="T34" s="166"/>
      <c r="U34" s="167"/>
      <c r="V34" s="168"/>
      <c r="W34" s="169"/>
      <c r="X34" s="164"/>
      <c r="Y34" s="165"/>
      <c r="Z34" s="166"/>
      <c r="AA34" s="166"/>
      <c r="AB34" s="167"/>
      <c r="AC34" s="168"/>
      <c r="AD34" s="169"/>
      <c r="AE34" s="164"/>
      <c r="AF34" s="165"/>
      <c r="AG34" s="166"/>
      <c r="AH34" s="166"/>
      <c r="AI34" s="167"/>
      <c r="AJ34" s="168"/>
      <c r="AK34" s="169"/>
      <c r="AL34" s="164"/>
      <c r="AM34" s="165"/>
      <c r="AN34" s="166"/>
      <c r="AO34" s="166"/>
      <c r="AP34" s="167"/>
      <c r="AQ34" s="168"/>
      <c r="AR34" s="169"/>
      <c r="AS34" s="164"/>
      <c r="AT34" s="165"/>
      <c r="AU34" s="166"/>
      <c r="AV34" s="166"/>
      <c r="AW34" s="167"/>
      <c r="AX34" s="168"/>
      <c r="AY34" s="169"/>
      <c r="AZ34" s="164"/>
      <c r="BA34" s="165"/>
      <c r="BB34" s="166"/>
      <c r="BC34" s="166"/>
      <c r="BD34" s="167"/>
      <c r="BE34" s="168"/>
      <c r="BF34" s="169"/>
      <c r="BG34" s="164"/>
      <c r="BH34" s="165"/>
      <c r="BI34" s="166"/>
      <c r="BJ34" s="166"/>
      <c r="BK34" s="167"/>
      <c r="BL34" s="168"/>
      <c r="BM34" s="169"/>
      <c r="BN34" s="164"/>
      <c r="BO34" s="165"/>
      <c r="BP34" s="166"/>
      <c r="BQ34" s="166"/>
      <c r="BR34" s="167"/>
      <c r="BS34" s="168"/>
      <c r="BT34" s="169"/>
      <c r="BU34" s="164"/>
      <c r="BV34" s="165"/>
      <c r="BW34" s="166"/>
      <c r="BX34" s="166"/>
      <c r="BY34" s="167"/>
      <c r="BZ34" s="168"/>
      <c r="CA34" s="169"/>
      <c r="CB34" s="164"/>
      <c r="CC34" s="165"/>
      <c r="CD34" s="166"/>
      <c r="CE34" s="166"/>
      <c r="CF34" s="167"/>
      <c r="CG34" s="168"/>
      <c r="CH34" s="169"/>
      <c r="CI34" s="164"/>
      <c r="CJ34" s="165"/>
      <c r="CK34" s="166"/>
      <c r="CL34" s="166"/>
      <c r="CM34" s="167"/>
      <c r="CN34" s="168"/>
      <c r="CO34" s="169"/>
      <c r="CP34" s="164"/>
      <c r="CQ34" s="165"/>
      <c r="CR34" s="166"/>
      <c r="CS34" s="166"/>
      <c r="CT34" s="167"/>
      <c r="CU34" s="168"/>
      <c r="CV34" s="169"/>
      <c r="CW34" s="164"/>
      <c r="CX34" s="165"/>
      <c r="CY34" s="166"/>
      <c r="CZ34" s="166"/>
      <c r="DA34" s="167"/>
      <c r="DB34" s="168"/>
      <c r="DC34" s="169"/>
      <c r="DD34" s="164"/>
      <c r="DE34" s="165"/>
      <c r="DF34" s="166"/>
      <c r="DG34" s="166"/>
      <c r="DH34" s="167"/>
      <c r="DI34" s="168"/>
      <c r="DJ34" s="169"/>
      <c r="DK34" s="164"/>
      <c r="DL34" s="165"/>
      <c r="DM34" s="166"/>
      <c r="DN34" s="166"/>
      <c r="DO34" s="167"/>
      <c r="DP34" s="168"/>
    </row>
  </sheetData>
  <mergeCells count="6">
    <mergeCell ref="B1:I1"/>
    <mergeCell ref="C2:I2"/>
    <mergeCell ref="D3:E3"/>
    <mergeCell ref="F3:G3"/>
    <mergeCell ref="H3:I3"/>
    <mergeCell ref="J9:O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1" sqref="B5:D5 B7:D3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7" min="7" style="0" width="7.56"/>
    <col collapsed="false" customWidth="true" hidden="false" outlineLevel="0" max="8" min="8" style="0" width="12.7"/>
    <col collapsed="false" customWidth="true" hidden="false" outlineLevel="0" max="16" min="16" style="0" width="28.85"/>
  </cols>
  <sheetData>
    <row r="1" customFormat="false" ht="19.5" hidden="false" customHeight="true" outlineLevel="0" collapsed="false">
      <c r="B1" s="27" t="s">
        <v>67</v>
      </c>
      <c r="C1" s="27"/>
      <c r="D1" s="27"/>
      <c r="E1" s="27"/>
      <c r="F1" s="27"/>
      <c r="G1" s="27"/>
      <c r="H1" s="27"/>
      <c r="I1" s="170" t="s">
        <v>68</v>
      </c>
      <c r="J1" s="170"/>
      <c r="K1" s="170"/>
      <c r="L1" s="170"/>
      <c r="M1" s="170"/>
    </row>
    <row r="2" customFormat="false" ht="19.5" hidden="false" customHeight="false" outlineLevel="0" collapsed="false">
      <c r="B2" s="29"/>
      <c r="C2" s="30"/>
      <c r="D2" s="30"/>
      <c r="E2" s="30"/>
      <c r="F2" s="30"/>
      <c r="G2" s="30"/>
      <c r="H2" s="31" t="s">
        <v>24</v>
      </c>
    </row>
    <row r="3" customFormat="false" ht="16.5" hidden="false" customHeight="false" outlineLevel="0" collapsed="false">
      <c r="B3" s="32"/>
      <c r="C3" s="33"/>
      <c r="D3" s="34"/>
      <c r="E3" s="35" t="s">
        <v>25</v>
      </c>
      <c r="F3" s="36" t="s">
        <v>26</v>
      </c>
      <c r="G3" s="36" t="s">
        <v>27</v>
      </c>
      <c r="H3" s="37" t="e">
        <f aca="false">SQRT(H5)</f>
        <v>#VALUE!</v>
      </c>
    </row>
    <row r="4" customFormat="false" ht="16.5" hidden="false" customHeight="false" outlineLevel="0" collapsed="false">
      <c r="B4" s="39"/>
      <c r="C4" s="40" t="s">
        <v>28</v>
      </c>
      <c r="E4" s="41" t="e">
        <f aca="false">AVERAGE(E7:E34)</f>
        <v>#VALUE!</v>
      </c>
      <c r="F4" s="42" t="e">
        <f aca="true">INDIRECT(P5)</f>
        <v>#VALUE!</v>
      </c>
      <c r="G4" s="42" t="e">
        <f aca="true">INDIRECT(P6)</f>
        <v>#VALUE!</v>
      </c>
      <c r="H4" s="1" t="s">
        <v>29</v>
      </c>
    </row>
    <row r="5" customFormat="false" ht="16.5" hidden="false" customHeight="false" outlineLevel="0" collapsed="false">
      <c r="B5" s="43" t="s">
        <v>30</v>
      </c>
      <c r="C5" s="1" t="s">
        <v>31</v>
      </c>
      <c r="D5" s="31" t="s">
        <v>32</v>
      </c>
      <c r="E5" s="31" t="s">
        <v>33</v>
      </c>
      <c r="F5" s="44" t="s">
        <v>34</v>
      </c>
      <c r="G5" s="45" t="s">
        <v>35</v>
      </c>
      <c r="H5" s="46" t="e">
        <f aca="false">AVERAGE(H7:H34)</f>
        <v>#VALUE!</v>
      </c>
      <c r="P5" s="49" t="str">
        <f aca="true">CELL("address",'Table 4'!N26)</f>
        <v>$'Table 4'.$N$26</v>
      </c>
    </row>
    <row r="6" customFormat="false" ht="16.5" hidden="false" customHeight="false" outlineLevel="0" collapsed="false">
      <c r="B6" s="50" t="s">
        <v>36</v>
      </c>
      <c r="C6" s="51"/>
      <c r="D6" s="51"/>
      <c r="E6" s="51"/>
      <c r="F6" s="52" t="n">
        <f aca="false">AVERAGE(C7:C9)-G6*((COUNT(C7:C9)+1)/2)</f>
        <v>1855.07625559187</v>
      </c>
      <c r="G6" s="53" t="n">
        <f aca="false">(AVERAGE(C10:C12)-AVERAGE(C7:C9))/COUNT(C7:C9)</f>
        <v>242.282847529827</v>
      </c>
      <c r="H6" s="31" t="s">
        <v>37</v>
      </c>
      <c r="L6" s="54"/>
      <c r="M6" s="55" t="e">
        <f aca="false">AVERAGE(M7:M34)</f>
        <v>#VALUE!</v>
      </c>
      <c r="P6" s="56" t="str">
        <f aca="true">CELL("address",'Table 4'!O26)</f>
        <v>$'Table 4'.$O$26</v>
      </c>
    </row>
    <row r="7" customFormat="false" ht="15.75" hidden="false" customHeight="false" outlineLevel="0" collapsed="false">
      <c r="B7" s="57" t="n">
        <v>1980</v>
      </c>
      <c r="C7" s="58" t="n">
        <v>2210.04011423142</v>
      </c>
      <c r="D7" s="59" t="n">
        <f aca="false">F6+G6</f>
        <v>2097.3591031217</v>
      </c>
      <c r="E7" s="59" t="n">
        <f aca="false">C7-D7</f>
        <v>112.681011109724</v>
      </c>
      <c r="F7" s="60" t="e">
        <f aca="false">D7+F$4*E7</f>
        <v>#VALUE!</v>
      </c>
      <c r="G7" s="61" t="e">
        <f aca="false">G6+E7*G$4</f>
        <v>#VALUE!</v>
      </c>
      <c r="H7" s="62" t="n">
        <f aca="false">E7^2</f>
        <v>12697.0102647097</v>
      </c>
      <c r="L7" s="63" t="n">
        <f aca="false">E7/C7</f>
        <v>0.0509859573969365</v>
      </c>
      <c r="M7" s="64" t="n">
        <f aca="false">ABS(E7/C7)</f>
        <v>0.0509859573969365</v>
      </c>
    </row>
    <row r="8" customFormat="false" ht="15.75" hidden="false" customHeight="false" outlineLevel="0" collapsed="false">
      <c r="B8" s="65" t="n">
        <v>1981</v>
      </c>
      <c r="C8" s="66" t="n">
        <v>2320.585348852</v>
      </c>
      <c r="D8" s="67" t="e">
        <f aca="false">F7+G7</f>
        <v>#VALUE!</v>
      </c>
      <c r="E8" s="67" t="e">
        <f aca="false">C8-D8</f>
        <v>#VALUE!</v>
      </c>
      <c r="F8" s="68" t="e">
        <f aca="false">D8+F$4*E8</f>
        <v>#VALUE!</v>
      </c>
      <c r="G8" s="69" t="e">
        <f aca="false">G7+E8*G$4</f>
        <v>#VALUE!</v>
      </c>
      <c r="H8" s="70" t="e">
        <f aca="false">E8^2</f>
        <v>#VALUE!</v>
      </c>
      <c r="L8" s="63" t="e">
        <f aca="false">E8/C8</f>
        <v>#VALUE!</v>
      </c>
      <c r="M8" s="64" t="e">
        <f aca="false">ABS(E8/C8)</f>
        <v>#VALUE!</v>
      </c>
    </row>
    <row r="9" customFormat="false" ht="15.75" hidden="false" customHeight="false" outlineLevel="0" collapsed="false">
      <c r="B9" s="65" t="n">
        <v>1982</v>
      </c>
      <c r="C9" s="66" t="n">
        <v>2488.30038887116</v>
      </c>
      <c r="D9" s="67" t="e">
        <f aca="false">F8+G8</f>
        <v>#VALUE!</v>
      </c>
      <c r="E9" s="67" t="e">
        <f aca="false">C9-D9</f>
        <v>#VALUE!</v>
      </c>
      <c r="F9" s="68" t="e">
        <f aca="false">D9+F$4*E9</f>
        <v>#VALUE!</v>
      </c>
      <c r="G9" s="69" t="e">
        <f aca="false">G8+E9*G$4</f>
        <v>#VALUE!</v>
      </c>
      <c r="H9" s="70" t="e">
        <f aca="false">E9^2</f>
        <v>#VALUE!</v>
      </c>
      <c r="L9" s="63" t="e">
        <f aca="false">E9/C9</f>
        <v>#VALUE!</v>
      </c>
      <c r="M9" s="64" t="e">
        <f aca="false">ABS(E9/C9)</f>
        <v>#VALUE!</v>
      </c>
    </row>
    <row r="10" customFormat="false" ht="15.75" hidden="false" customHeight="false" outlineLevel="0" collapsed="false">
      <c r="B10" s="65" t="n">
        <v>1983</v>
      </c>
      <c r="C10" s="66" t="n">
        <v>2767.68275577083</v>
      </c>
      <c r="D10" s="67" t="e">
        <f aca="false">F9+G9</f>
        <v>#VALUE!</v>
      </c>
      <c r="E10" s="67" t="e">
        <f aca="false">C10-D10</f>
        <v>#VALUE!</v>
      </c>
      <c r="F10" s="68" t="e">
        <f aca="false">D10+F$4*E10</f>
        <v>#VALUE!</v>
      </c>
      <c r="G10" s="69" t="e">
        <f aca="false">G9+E10*G$4</f>
        <v>#VALUE!</v>
      </c>
      <c r="H10" s="70" t="e">
        <f aca="false">E10^2</f>
        <v>#VALUE!</v>
      </c>
      <c r="L10" s="63" t="e">
        <f aca="false">E10/C10</f>
        <v>#VALUE!</v>
      </c>
      <c r="M10" s="64" t="e">
        <f aca="false">ABS(E10/C10)</f>
        <v>#VALUE!</v>
      </c>
    </row>
    <row r="11" customFormat="false" ht="15.75" hidden="false" customHeight="false" outlineLevel="0" collapsed="false">
      <c r="B11" s="65" t="n">
        <v>1984</v>
      </c>
      <c r="C11" s="66" t="n">
        <v>3082.94897466707</v>
      </c>
      <c r="D11" s="67" t="e">
        <f aca="false">F10+G10</f>
        <v>#VALUE!</v>
      </c>
      <c r="E11" s="67" t="e">
        <f aca="false">C11-D11</f>
        <v>#VALUE!</v>
      </c>
      <c r="F11" s="68" t="e">
        <f aca="false">D11+F$4*E11</f>
        <v>#VALUE!</v>
      </c>
      <c r="G11" s="69" t="e">
        <f aca="false">G10+E11*G$4</f>
        <v>#VALUE!</v>
      </c>
      <c r="H11" s="70" t="e">
        <f aca="false">E11^2</f>
        <v>#VALUE!</v>
      </c>
      <c r="L11" s="63" t="e">
        <f aca="false">E11/C11</f>
        <v>#VALUE!</v>
      </c>
      <c r="M11" s="64" t="e">
        <f aca="false">ABS(E11/C11)</f>
        <v>#VALUE!</v>
      </c>
    </row>
    <row r="12" customFormat="false" ht="15.75" hidden="false" customHeight="false" outlineLevel="0" collapsed="false">
      <c r="B12" s="65" t="n">
        <v>1985</v>
      </c>
      <c r="C12" s="66" t="n">
        <v>3348.83974928512</v>
      </c>
      <c r="D12" s="67" t="e">
        <f aca="false">F11+G11</f>
        <v>#VALUE!</v>
      </c>
      <c r="E12" s="67" t="e">
        <f aca="false">C12-D12</f>
        <v>#VALUE!</v>
      </c>
      <c r="F12" s="68" t="e">
        <f aca="false">D12+F$4*E12</f>
        <v>#VALUE!</v>
      </c>
      <c r="G12" s="69" t="e">
        <f aca="false">G11+E12*G$4</f>
        <v>#VALUE!</v>
      </c>
      <c r="H12" s="70" t="e">
        <f aca="false">E12^2</f>
        <v>#VALUE!</v>
      </c>
      <c r="L12" s="63" t="e">
        <f aca="false">E12/C12</f>
        <v>#VALUE!</v>
      </c>
      <c r="M12" s="64" t="e">
        <f aca="false">ABS(E12/C12)</f>
        <v>#VALUE!</v>
      </c>
    </row>
    <row r="13" customFormat="false" ht="15.75" hidden="false" customHeight="false" outlineLevel="0" collapsed="false">
      <c r="B13" s="65" t="n">
        <v>1986</v>
      </c>
      <c r="C13" s="66" t="n">
        <v>3430.84697461357</v>
      </c>
      <c r="D13" s="67" t="e">
        <f aca="false">F12+G12</f>
        <v>#VALUE!</v>
      </c>
      <c r="E13" s="67" t="e">
        <f aca="false">C13-D13</f>
        <v>#VALUE!</v>
      </c>
      <c r="F13" s="68" t="e">
        <f aca="false">D13+F$4*E13</f>
        <v>#VALUE!</v>
      </c>
      <c r="G13" s="69" t="e">
        <f aca="false">G12+E13*G$4</f>
        <v>#VALUE!</v>
      </c>
      <c r="H13" s="70" t="e">
        <f aca="false">E13^2</f>
        <v>#VALUE!</v>
      </c>
      <c r="L13" s="63" t="e">
        <f aca="false">E13/C13</f>
        <v>#VALUE!</v>
      </c>
      <c r="M13" s="64" t="e">
        <f aca="false">ABS(E13/C13)</f>
        <v>#VALUE!</v>
      </c>
    </row>
    <row r="14" customFormat="false" ht="15.75" hidden="false" customHeight="false" outlineLevel="0" collapsed="false">
      <c r="B14" s="65" t="n">
        <v>1987</v>
      </c>
      <c r="C14" s="66" t="n">
        <v>3943.70811881108</v>
      </c>
      <c r="D14" s="67" t="e">
        <f aca="false">F13+G13</f>
        <v>#VALUE!</v>
      </c>
      <c r="E14" s="67" t="e">
        <f aca="false">C14-D14</f>
        <v>#VALUE!</v>
      </c>
      <c r="F14" s="68" t="e">
        <f aca="false">D14+F$4*E14</f>
        <v>#VALUE!</v>
      </c>
      <c r="G14" s="69" t="e">
        <f aca="false">G13+E14*G$4</f>
        <v>#VALUE!</v>
      </c>
      <c r="H14" s="70" t="e">
        <f aca="false">E14^2</f>
        <v>#VALUE!</v>
      </c>
      <c r="L14" s="63" t="e">
        <f aca="false">E14/C14</f>
        <v>#VALUE!</v>
      </c>
      <c r="M14" s="64" t="e">
        <f aca="false">ABS(E14/C14)</f>
        <v>#VALUE!</v>
      </c>
    </row>
    <row r="15" customFormat="false" ht="15.75" hidden="false" customHeight="false" outlineLevel="0" collapsed="false">
      <c r="B15" s="65" t="n">
        <v>1988</v>
      </c>
      <c r="C15" s="66" t="n">
        <v>3656.25882991401</v>
      </c>
      <c r="D15" s="67" t="e">
        <f aca="false">F14+G14</f>
        <v>#VALUE!</v>
      </c>
      <c r="E15" s="67" t="e">
        <f aca="false">C15-D15</f>
        <v>#VALUE!</v>
      </c>
      <c r="F15" s="68" t="e">
        <f aca="false">D15+F$4*E15</f>
        <v>#VALUE!</v>
      </c>
      <c r="G15" s="69" t="e">
        <f aca="false">G14+E15*G$4</f>
        <v>#VALUE!</v>
      </c>
      <c r="H15" s="70" t="e">
        <f aca="false">E15^2</f>
        <v>#VALUE!</v>
      </c>
      <c r="L15" s="63" t="e">
        <f aca="false">E15/C15</f>
        <v>#VALUE!</v>
      </c>
      <c r="M15" s="64" t="e">
        <f aca="false">ABS(E15/C15)</f>
        <v>#VALUE!</v>
      </c>
    </row>
    <row r="16" customFormat="false" ht="15.75" hidden="false" customHeight="false" outlineLevel="0" collapsed="false">
      <c r="B16" s="65" t="n">
        <v>1989</v>
      </c>
      <c r="C16" s="66" t="n">
        <v>4083.92821970498</v>
      </c>
      <c r="D16" s="67" t="e">
        <f aca="false">F15+G15</f>
        <v>#VALUE!</v>
      </c>
      <c r="E16" s="67" t="e">
        <f aca="false">C16-D16</f>
        <v>#VALUE!</v>
      </c>
      <c r="F16" s="68" t="e">
        <f aca="false">D16+F$4*E16</f>
        <v>#VALUE!</v>
      </c>
      <c r="G16" s="69" t="e">
        <f aca="false">G15+E16*G$4</f>
        <v>#VALUE!</v>
      </c>
      <c r="H16" s="70" t="e">
        <f aca="false">E16^2</f>
        <v>#VALUE!</v>
      </c>
      <c r="L16" s="63" t="e">
        <f aca="false">E16/C16</f>
        <v>#VALUE!</v>
      </c>
      <c r="M16" s="64" t="e">
        <f aca="false">ABS(E16/C16)</f>
        <v>#VALUE!</v>
      </c>
    </row>
    <row r="17" customFormat="false" ht="15.75" hidden="false" customHeight="false" outlineLevel="0" collapsed="false">
      <c r="B17" s="65" t="n">
        <v>1990</v>
      </c>
      <c r="C17" s="66" t="n">
        <v>4021.00171346573</v>
      </c>
      <c r="D17" s="67" t="e">
        <f aca="false">F16+G16</f>
        <v>#VALUE!</v>
      </c>
      <c r="E17" s="67" t="e">
        <f aca="false">C17-D17</f>
        <v>#VALUE!</v>
      </c>
      <c r="F17" s="68" t="e">
        <f aca="false">D17+F$4*E17</f>
        <v>#VALUE!</v>
      </c>
      <c r="G17" s="69" t="e">
        <f aca="false">G16+E17*G$4</f>
        <v>#VALUE!</v>
      </c>
      <c r="H17" s="70" t="e">
        <f aca="false">E17^2</f>
        <v>#VALUE!</v>
      </c>
      <c r="L17" s="63" t="e">
        <f aca="false">E17/C17</f>
        <v>#VALUE!</v>
      </c>
      <c r="M17" s="64" t="e">
        <f aca="false">ABS(E17/C17)</f>
        <v>#VALUE!</v>
      </c>
    </row>
    <row r="18" customFormat="false" ht="15.75" hidden="false" customHeight="false" outlineLevel="0" collapsed="false">
      <c r="B18" s="65" t="n">
        <v>1991</v>
      </c>
      <c r="C18" s="66" t="n">
        <v>4254.89019077142</v>
      </c>
      <c r="D18" s="67" t="e">
        <f aca="false">F17+G17</f>
        <v>#VALUE!</v>
      </c>
      <c r="E18" s="67" t="e">
        <f aca="false">C18-D18</f>
        <v>#VALUE!</v>
      </c>
      <c r="F18" s="68" t="e">
        <f aca="false">D18+F$4*E18</f>
        <v>#VALUE!</v>
      </c>
      <c r="G18" s="69" t="e">
        <f aca="false">G17+E18*G$4</f>
        <v>#VALUE!</v>
      </c>
      <c r="H18" s="70" t="e">
        <f aca="false">E18^2</f>
        <v>#VALUE!</v>
      </c>
      <c r="L18" s="63" t="e">
        <f aca="false">E18/C18</f>
        <v>#VALUE!</v>
      </c>
      <c r="M18" s="64" t="e">
        <f aca="false">ABS(E18/C18)</f>
        <v>#VALUE!</v>
      </c>
    </row>
    <row r="19" customFormat="false" ht="15.75" hidden="false" customHeight="false" outlineLevel="0" collapsed="false">
      <c r="B19" s="65" t="n">
        <v>1992</v>
      </c>
      <c r="C19" s="66" t="n">
        <v>4772.45361020343</v>
      </c>
      <c r="D19" s="67" t="e">
        <f aca="false">F18+G18</f>
        <v>#VALUE!</v>
      </c>
      <c r="E19" s="67" t="e">
        <f aca="false">C19-D19</f>
        <v>#VALUE!</v>
      </c>
      <c r="F19" s="68" t="e">
        <f aca="false">D19+F$4*E19</f>
        <v>#VALUE!</v>
      </c>
      <c r="G19" s="69" t="e">
        <f aca="false">G18+E19*G$4</f>
        <v>#VALUE!</v>
      </c>
      <c r="H19" s="70" t="e">
        <f aca="false">E19^2</f>
        <v>#VALUE!</v>
      </c>
      <c r="L19" s="63" t="e">
        <f aca="false">E19/C19</f>
        <v>#VALUE!</v>
      </c>
      <c r="M19" s="64" t="e">
        <f aca="false">ABS(E19/C19)</f>
        <v>#VALUE!</v>
      </c>
    </row>
    <row r="20" customFormat="false" ht="15.75" hidden="false" customHeight="false" outlineLevel="0" collapsed="false">
      <c r="B20" s="65" t="n">
        <v>1993</v>
      </c>
      <c r="C20" s="66" t="n">
        <v>4979.27625342476</v>
      </c>
      <c r="D20" s="67" t="e">
        <f aca="false">F19+G19</f>
        <v>#VALUE!</v>
      </c>
      <c r="E20" s="67" t="e">
        <f aca="false">C20-D20</f>
        <v>#VALUE!</v>
      </c>
      <c r="F20" s="68" t="e">
        <f aca="false">D20+F$4*E20</f>
        <v>#VALUE!</v>
      </c>
      <c r="G20" s="69" t="e">
        <f aca="false">G19+E20*G$4</f>
        <v>#VALUE!</v>
      </c>
      <c r="H20" s="70" t="e">
        <f aca="false">E20^2</f>
        <v>#VALUE!</v>
      </c>
      <c r="L20" s="63" t="e">
        <f aca="false">E20/C20</f>
        <v>#VALUE!</v>
      </c>
      <c r="M20" s="64" t="e">
        <f aca="false">ABS(E20/C20)</f>
        <v>#VALUE!</v>
      </c>
    </row>
    <row r="21" customFormat="false" ht="15.75" hidden="false" customHeight="false" outlineLevel="0" collapsed="false">
      <c r="B21" s="65" t="n">
        <v>1994</v>
      </c>
      <c r="C21" s="66" t="n">
        <v>4968.92742935946</v>
      </c>
      <c r="D21" s="67" t="e">
        <f aca="false">F20+G20</f>
        <v>#VALUE!</v>
      </c>
      <c r="E21" s="67" t="e">
        <f aca="false">C21-D21</f>
        <v>#VALUE!</v>
      </c>
      <c r="F21" s="68" t="e">
        <f aca="false">D21+F$4*E21</f>
        <v>#VALUE!</v>
      </c>
      <c r="G21" s="69" t="e">
        <f aca="false">G20+E21*G$4</f>
        <v>#VALUE!</v>
      </c>
      <c r="H21" s="70" t="e">
        <f aca="false">E21^2</f>
        <v>#VALUE!</v>
      </c>
      <c r="L21" s="63" t="e">
        <f aca="false">E21/C21</f>
        <v>#VALUE!</v>
      </c>
      <c r="M21" s="64" t="e">
        <f aca="false">ABS(E21/C21)</f>
        <v>#VALUE!</v>
      </c>
    </row>
    <row r="22" customFormat="false" ht="15.75" hidden="false" customHeight="false" outlineLevel="0" collapsed="false">
      <c r="B22" s="65" t="n">
        <v>1995</v>
      </c>
      <c r="C22" s="66" t="n">
        <v>4894.3448620631</v>
      </c>
      <c r="D22" s="67" t="e">
        <f aca="false">F21+G21</f>
        <v>#VALUE!</v>
      </c>
      <c r="E22" s="67" t="e">
        <f aca="false">C22-D22</f>
        <v>#VALUE!</v>
      </c>
      <c r="F22" s="68" t="e">
        <f aca="false">D22+F$4*E22</f>
        <v>#VALUE!</v>
      </c>
      <c r="G22" s="69" t="e">
        <f aca="false">G21+E22*G$4</f>
        <v>#VALUE!</v>
      </c>
      <c r="H22" s="70" t="e">
        <f aca="false">E22^2</f>
        <v>#VALUE!</v>
      </c>
      <c r="L22" s="63" t="e">
        <f aca="false">E22/C22</f>
        <v>#VALUE!</v>
      </c>
      <c r="M22" s="64" t="e">
        <f aca="false">ABS(E22/C22)</f>
        <v>#VALUE!</v>
      </c>
    </row>
    <row r="23" customFormat="false" ht="15.75" hidden="false" customHeight="false" outlineLevel="0" collapsed="false">
      <c r="B23" s="65" t="n">
        <v>1996</v>
      </c>
      <c r="C23" s="66" t="n">
        <v>5173.76521736805</v>
      </c>
      <c r="D23" s="67" t="e">
        <f aca="false">F22+G22</f>
        <v>#VALUE!</v>
      </c>
      <c r="E23" s="67" t="e">
        <f aca="false">C23-D23</f>
        <v>#VALUE!</v>
      </c>
      <c r="F23" s="68" t="e">
        <f aca="false">D23+F$4*E23</f>
        <v>#VALUE!</v>
      </c>
      <c r="G23" s="69" t="e">
        <f aca="false">G22+E23*G$4</f>
        <v>#VALUE!</v>
      </c>
      <c r="H23" s="70" t="e">
        <f aca="false">E23^2</f>
        <v>#VALUE!</v>
      </c>
      <c r="L23" s="63" t="e">
        <f aca="false">E23/C23</f>
        <v>#VALUE!</v>
      </c>
      <c r="M23" s="64" t="e">
        <f aca="false">ABS(E23/C23)</f>
        <v>#VALUE!</v>
      </c>
    </row>
    <row r="24" customFormat="false" ht="15.75" hidden="false" customHeight="false" outlineLevel="0" collapsed="false">
      <c r="B24" s="65" t="n">
        <v>1997</v>
      </c>
      <c r="C24" s="66" t="n">
        <v>5648.23326147084</v>
      </c>
      <c r="D24" s="67" t="e">
        <f aca="false">F23+G23</f>
        <v>#VALUE!</v>
      </c>
      <c r="E24" s="67" t="e">
        <f aca="false">C24-D24</f>
        <v>#VALUE!</v>
      </c>
      <c r="F24" s="68" t="e">
        <f aca="false">D24+F$4*E24</f>
        <v>#VALUE!</v>
      </c>
      <c r="G24" s="69" t="e">
        <f aca="false">G23+E24*G$4</f>
        <v>#VALUE!</v>
      </c>
      <c r="H24" s="70" t="e">
        <f aca="false">E24^2</f>
        <v>#VALUE!</v>
      </c>
      <c r="L24" s="63" t="e">
        <f aca="false">E24/C24</f>
        <v>#VALUE!</v>
      </c>
      <c r="M24" s="64" t="e">
        <f aca="false">ABS(E24/C24)</f>
        <v>#VALUE!</v>
      </c>
    </row>
    <row r="25" customFormat="false" ht="15.75" hidden="false" customHeight="false" outlineLevel="0" collapsed="false">
      <c r="B25" s="65" t="n">
        <v>1998</v>
      </c>
      <c r="C25" s="66" t="n">
        <v>6547.26676084905</v>
      </c>
      <c r="D25" s="67" t="e">
        <f aca="false">F24+G24</f>
        <v>#VALUE!</v>
      </c>
      <c r="E25" s="67" t="e">
        <f aca="false">C25-D25</f>
        <v>#VALUE!</v>
      </c>
      <c r="F25" s="68" t="e">
        <f aca="false">D25+F$4*E25</f>
        <v>#VALUE!</v>
      </c>
      <c r="G25" s="69" t="e">
        <f aca="false">G24+E25*G$4</f>
        <v>#VALUE!</v>
      </c>
      <c r="H25" s="70" t="e">
        <f aca="false">E25^2</f>
        <v>#VALUE!</v>
      </c>
      <c r="L25" s="63" t="e">
        <f aca="false">E25/C25</f>
        <v>#VALUE!</v>
      </c>
      <c r="M25" s="64" t="e">
        <f aca="false">ABS(E25/C25)</f>
        <v>#VALUE!</v>
      </c>
    </row>
    <row r="26" customFormat="false" ht="15.75" hidden="false" customHeight="false" outlineLevel="0" collapsed="false">
      <c r="B26" s="65" t="n">
        <v>1999</v>
      </c>
      <c r="C26" s="66" t="n">
        <v>6871.82911082847</v>
      </c>
      <c r="D26" s="67" t="e">
        <f aca="false">F25+G25</f>
        <v>#VALUE!</v>
      </c>
      <c r="E26" s="67" t="e">
        <f aca="false">C26-D26</f>
        <v>#VALUE!</v>
      </c>
      <c r="F26" s="68" t="e">
        <f aca="false">D26+F$4*E26</f>
        <v>#VALUE!</v>
      </c>
      <c r="G26" s="69" t="e">
        <f aca="false">G25+E26*G$4</f>
        <v>#VALUE!</v>
      </c>
      <c r="H26" s="70" t="e">
        <f aca="false">E26^2</f>
        <v>#VALUE!</v>
      </c>
      <c r="L26" s="63" t="e">
        <f aca="false">E26/C26</f>
        <v>#VALUE!</v>
      </c>
      <c r="M26" s="64" t="e">
        <f aca="false">ABS(E26/C26)</f>
        <v>#VALUE!</v>
      </c>
    </row>
    <row r="27" customFormat="false" ht="15.75" hidden="false" customHeight="false" outlineLevel="0" collapsed="false">
      <c r="B27" s="65" t="n">
        <v>2000</v>
      </c>
      <c r="C27" s="66" t="n">
        <v>6749.24192470847</v>
      </c>
      <c r="D27" s="67" t="e">
        <f aca="false">F26+G26</f>
        <v>#VALUE!</v>
      </c>
      <c r="E27" s="67" t="e">
        <f aca="false">C27-D27</f>
        <v>#VALUE!</v>
      </c>
      <c r="F27" s="68" t="e">
        <f aca="false">D27+F$4*E27</f>
        <v>#VALUE!</v>
      </c>
      <c r="G27" s="69" t="e">
        <f aca="false">G26+E27*G$4</f>
        <v>#VALUE!</v>
      </c>
      <c r="H27" s="70" t="e">
        <f aca="false">E27^2</f>
        <v>#VALUE!</v>
      </c>
      <c r="L27" s="63" t="e">
        <f aca="false">E27/C27</f>
        <v>#VALUE!</v>
      </c>
      <c r="M27" s="64" t="e">
        <f aca="false">ABS(E27/C27)</f>
        <v>#VALUE!</v>
      </c>
    </row>
    <row r="28" customFormat="false" ht="15.75" hidden="false" customHeight="false" outlineLevel="0" collapsed="false">
      <c r="B28" s="65" t="n">
        <v>2001</v>
      </c>
      <c r="C28" s="66" t="n">
        <v>7208.97126862234</v>
      </c>
      <c r="D28" s="67" t="e">
        <f aca="false">F27+G27</f>
        <v>#VALUE!</v>
      </c>
      <c r="E28" s="67" t="e">
        <f aca="false">C28-D28</f>
        <v>#VALUE!</v>
      </c>
      <c r="F28" s="68" t="e">
        <f aca="false">D28+F$4*E28</f>
        <v>#VALUE!</v>
      </c>
      <c r="G28" s="69" t="e">
        <f aca="false">G27+E28*G$4</f>
        <v>#VALUE!</v>
      </c>
      <c r="H28" s="70" t="e">
        <f aca="false">E28^2</f>
        <v>#VALUE!</v>
      </c>
      <c r="L28" s="63" t="e">
        <f aca="false">E28/C28</f>
        <v>#VALUE!</v>
      </c>
      <c r="M28" s="64" t="e">
        <f aca="false">ABS(E28/C28)</f>
        <v>#VALUE!</v>
      </c>
    </row>
    <row r="29" customFormat="false" ht="15.75" hidden="false" customHeight="false" outlineLevel="0" collapsed="false">
      <c r="B29" s="65" t="n">
        <v>2002</v>
      </c>
      <c r="C29" s="171" t="n">
        <f aca="false">AVERAGE(C28,C32)</f>
        <v>7422.14147093862</v>
      </c>
      <c r="D29" s="67" t="e">
        <f aca="false">F28+G28</f>
        <v>#VALUE!</v>
      </c>
      <c r="E29" s="67" t="e">
        <f aca="false">C29-D29</f>
        <v>#VALUE!</v>
      </c>
      <c r="F29" s="68" t="e">
        <f aca="false">D29+F$4*E29</f>
        <v>#VALUE!</v>
      </c>
      <c r="G29" s="69" t="e">
        <f aca="false">G28+E29*G$4</f>
        <v>#VALUE!</v>
      </c>
      <c r="H29" s="70" t="e">
        <f aca="false">E29^2</f>
        <v>#VALUE!</v>
      </c>
      <c r="L29" s="63" t="e">
        <f aca="false">E29/C29</f>
        <v>#VALUE!</v>
      </c>
      <c r="M29" s="64" t="e">
        <f aca="false">ABS(E29/C29)</f>
        <v>#VALUE!</v>
      </c>
    </row>
    <row r="30" customFormat="false" ht="15.75" hidden="false" customHeight="false" outlineLevel="0" collapsed="false">
      <c r="B30" s="65" t="n">
        <v>2003</v>
      </c>
      <c r="C30" s="171" t="n">
        <f aca="false">C29</f>
        <v>7422.14147093862</v>
      </c>
      <c r="D30" s="67" t="e">
        <f aca="false">F29+G29</f>
        <v>#VALUE!</v>
      </c>
      <c r="E30" s="67" t="e">
        <f aca="false">C30-D30</f>
        <v>#VALUE!</v>
      </c>
      <c r="F30" s="68" t="e">
        <f aca="false">D30+F$4*E30</f>
        <v>#VALUE!</v>
      </c>
      <c r="G30" s="69" t="e">
        <f aca="false">G29+E30*G$4</f>
        <v>#VALUE!</v>
      </c>
      <c r="H30" s="70" t="e">
        <f aca="false">E30^2</f>
        <v>#VALUE!</v>
      </c>
      <c r="L30" s="63" t="e">
        <f aca="false">E30/C30</f>
        <v>#VALUE!</v>
      </c>
      <c r="M30" s="64" t="e">
        <f aca="false">ABS(E30/C30)</f>
        <v>#VALUE!</v>
      </c>
    </row>
    <row r="31" customFormat="false" ht="15.75" hidden="false" customHeight="false" outlineLevel="0" collapsed="false">
      <c r="B31" s="65" t="n">
        <v>2004</v>
      </c>
      <c r="C31" s="171" t="n">
        <f aca="false">C30</f>
        <v>7422.14147093862</v>
      </c>
      <c r="D31" s="67" t="e">
        <f aca="false">F30+G30</f>
        <v>#VALUE!</v>
      </c>
      <c r="E31" s="67" t="e">
        <f aca="false">C31-D31</f>
        <v>#VALUE!</v>
      </c>
      <c r="F31" s="68" t="e">
        <f aca="false">D31+F$4*E31</f>
        <v>#VALUE!</v>
      </c>
      <c r="G31" s="69" t="e">
        <f aca="false">G30+E31*G$4</f>
        <v>#VALUE!</v>
      </c>
      <c r="H31" s="70" t="e">
        <f aca="false">E31^2</f>
        <v>#VALUE!</v>
      </c>
      <c r="L31" s="63" t="e">
        <f aca="false">E31/C31</f>
        <v>#VALUE!</v>
      </c>
      <c r="M31" s="64" t="e">
        <f aca="false">ABS(E31/C31)</f>
        <v>#VALUE!</v>
      </c>
    </row>
    <row r="32" customFormat="false" ht="15.75" hidden="false" customHeight="false" outlineLevel="0" collapsed="false">
      <c r="B32" s="65" t="n">
        <v>2005</v>
      </c>
      <c r="C32" s="66" t="n">
        <v>7635.31167325491</v>
      </c>
      <c r="D32" s="67" t="e">
        <f aca="false">F31+G31</f>
        <v>#VALUE!</v>
      </c>
      <c r="E32" s="67" t="e">
        <f aca="false">C32-D32</f>
        <v>#VALUE!</v>
      </c>
      <c r="F32" s="68" t="e">
        <f aca="false">D32+F$4*E32</f>
        <v>#VALUE!</v>
      </c>
      <c r="G32" s="69" t="e">
        <f aca="false">G31+E32*G$4</f>
        <v>#VALUE!</v>
      </c>
      <c r="H32" s="70" t="e">
        <f aca="false">E32^2</f>
        <v>#VALUE!</v>
      </c>
      <c r="L32" s="63" t="e">
        <f aca="false">E32/C32</f>
        <v>#VALUE!</v>
      </c>
      <c r="M32" s="64" t="e">
        <f aca="false">ABS(E32/C32)</f>
        <v>#VALUE!</v>
      </c>
    </row>
    <row r="33" customFormat="false" ht="15.75" hidden="false" customHeight="false" outlineLevel="0" collapsed="false">
      <c r="B33" s="65" t="n">
        <v>2006</v>
      </c>
      <c r="C33" s="66" t="n">
        <v>8245.01435040555</v>
      </c>
      <c r="D33" s="67" t="e">
        <f aca="false">F32+G32</f>
        <v>#VALUE!</v>
      </c>
      <c r="E33" s="67" t="e">
        <f aca="false">C33-D33</f>
        <v>#VALUE!</v>
      </c>
      <c r="F33" s="68" t="e">
        <f aca="false">D33+F$4*E33</f>
        <v>#VALUE!</v>
      </c>
      <c r="G33" s="69" t="e">
        <f aca="false">G32+E33*G$4</f>
        <v>#VALUE!</v>
      </c>
      <c r="H33" s="70" t="e">
        <f aca="false">E33^2</f>
        <v>#VALUE!</v>
      </c>
      <c r="L33" s="63" t="e">
        <f aca="false">E33/C33</f>
        <v>#VALUE!</v>
      </c>
      <c r="M33" s="64" t="e">
        <f aca="false">ABS(E33/C33)</f>
        <v>#VALUE!</v>
      </c>
    </row>
    <row r="34" customFormat="false" ht="16.5" hidden="false" customHeight="false" outlineLevel="0" collapsed="false">
      <c r="B34" s="72" t="n">
        <v>2007</v>
      </c>
      <c r="C34" s="73" t="n">
        <v>8647.777385</v>
      </c>
      <c r="D34" s="74" t="e">
        <f aca="false">F33+G33</f>
        <v>#VALUE!</v>
      </c>
      <c r="E34" s="74" t="e">
        <f aca="false">C34-D34</f>
        <v>#VALUE!</v>
      </c>
      <c r="F34" s="75" t="e">
        <f aca="false">D34+F$4*E34</f>
        <v>#VALUE!</v>
      </c>
      <c r="G34" s="76" t="e">
        <f aca="false">G33+E34*G$4</f>
        <v>#VALUE!</v>
      </c>
      <c r="H34" s="77" t="e">
        <f aca="false">E34^2</f>
        <v>#VALUE!</v>
      </c>
      <c r="L34" s="78" t="e">
        <f aca="false">E34/C34</f>
        <v>#VALUE!</v>
      </c>
      <c r="M34" s="79" t="e">
        <f aca="false">ABS(E34/C34)</f>
        <v>#VALUE!</v>
      </c>
    </row>
    <row r="35" customFormat="false" ht="15.75" hidden="false" customHeight="false" outlineLevel="0" collapsed="false">
      <c r="B35" s="57" t="n">
        <v>2008</v>
      </c>
      <c r="C35" s="80"/>
      <c r="D35" s="59" t="e">
        <f aca="false">F34+G34</f>
        <v>#VALUE!</v>
      </c>
      <c r="E35" s="80"/>
      <c r="F35" s="60" t="e">
        <f aca="false">D35+F$4*E35</f>
        <v>#VALUE!</v>
      </c>
      <c r="G35" s="61" t="e">
        <f aca="false">G34+E35*G$4</f>
        <v>#VALUE!</v>
      </c>
      <c r="H35" s="81"/>
    </row>
    <row r="36" customFormat="false" ht="15.75" hidden="false" customHeight="false" outlineLevel="0" collapsed="false">
      <c r="B36" s="65" t="n">
        <v>2009</v>
      </c>
      <c r="C36" s="82"/>
      <c r="D36" s="67" t="e">
        <f aca="false">F35+G35</f>
        <v>#VALUE!</v>
      </c>
      <c r="E36" s="82"/>
      <c r="F36" s="68" t="e">
        <f aca="false">D36+F$4*E36</f>
        <v>#VALUE!</v>
      </c>
      <c r="G36" s="69" t="e">
        <f aca="false">G35+E36*G$4</f>
        <v>#VALUE!</v>
      </c>
      <c r="H36" s="83"/>
    </row>
    <row r="37" customFormat="false" ht="15.75" hidden="false" customHeight="false" outlineLevel="0" collapsed="false">
      <c r="B37" s="65" t="n">
        <v>2010</v>
      </c>
      <c r="C37" s="82"/>
      <c r="D37" s="67" t="e">
        <f aca="false">F36+G36</f>
        <v>#VALUE!</v>
      </c>
      <c r="E37" s="82"/>
      <c r="F37" s="68" t="e">
        <f aca="false">D37+F$4*E37</f>
        <v>#VALUE!</v>
      </c>
      <c r="G37" s="69" t="e">
        <f aca="false">G36+E37*G$4</f>
        <v>#VALUE!</v>
      </c>
      <c r="H37" s="83"/>
    </row>
    <row r="38" customFormat="false" ht="15.75" hidden="false" customHeight="false" outlineLevel="0" collapsed="false">
      <c r="B38" s="65" t="n">
        <v>2011</v>
      </c>
      <c r="C38" s="82"/>
      <c r="D38" s="67" t="e">
        <f aca="false">F37+G37</f>
        <v>#VALUE!</v>
      </c>
      <c r="E38" s="82"/>
      <c r="F38" s="68" t="e">
        <f aca="false">D38+F$4*E38</f>
        <v>#VALUE!</v>
      </c>
      <c r="G38" s="69" t="e">
        <f aca="false">G37+E38*G$4</f>
        <v>#VALUE!</v>
      </c>
      <c r="H38" s="83"/>
    </row>
    <row r="39" customFormat="false" ht="16.5" hidden="false" customHeight="false" outlineLevel="0" collapsed="false">
      <c r="B39" s="72" t="n">
        <v>2012</v>
      </c>
      <c r="C39" s="84"/>
      <c r="D39" s="74" t="e">
        <f aca="false">F38+G38</f>
        <v>#VALUE!</v>
      </c>
      <c r="E39" s="84"/>
      <c r="F39" s="75" t="e">
        <f aca="false">D39+F$4*E39</f>
        <v>#VALUE!</v>
      </c>
      <c r="G39" s="76" t="e">
        <f aca="false">G38+E39*G$4</f>
        <v>#VALUE!</v>
      </c>
      <c r="H39" s="85"/>
    </row>
  </sheetData>
  <mergeCells count="2">
    <mergeCell ref="B1:H1"/>
    <mergeCell ref="I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1" sqref="B5:D5 B7:D39"/>
    </sheetView>
  </sheetViews>
  <sheetFormatPr defaultColWidth="8.96484375" defaultRowHeight="15" zeroHeight="false" outlineLevelRow="0" outlineLevelCol="0"/>
  <sheetData>
    <row r="1" customFormat="false" ht="19.5" hidden="false" customHeight="true" outlineLevel="0" collapsed="false">
      <c r="B1" s="27" t="s">
        <v>38</v>
      </c>
      <c r="C1" s="27"/>
      <c r="D1" s="27"/>
      <c r="E1" s="27"/>
      <c r="F1" s="27"/>
      <c r="G1" s="27"/>
      <c r="H1" s="27"/>
      <c r="I1" s="27"/>
      <c r="N1" s="89" t="e">
        <f aca="true">FIND("]",CELL("address",'Table 3'!C$7))+1</f>
        <v>#VALUE!</v>
      </c>
      <c r="O1" s="90" t="e">
        <f aca="true">FIND("!",CELL("address",'Table 3'!C$7))+1-N1</f>
        <v>#VALUE!</v>
      </c>
      <c r="P1" s="91" t="e">
        <f aca="true">"'"&amp;MID(CELL("address",'Table 3'!C7),N1,O1)</f>
        <v>#VALUE!</v>
      </c>
    </row>
    <row r="2" customFormat="false" ht="16.5" hidden="false" customHeight="true" outlineLevel="0" collapsed="false">
      <c r="B2" s="92" t="s">
        <v>39</v>
      </c>
      <c r="C2" s="93" t="s">
        <v>40</v>
      </c>
      <c r="D2" s="93"/>
      <c r="E2" s="93"/>
      <c r="F2" s="93"/>
      <c r="G2" s="93"/>
      <c r="H2" s="93"/>
      <c r="I2" s="93"/>
      <c r="P2" s="0" t="s">
        <v>41</v>
      </c>
      <c r="Q2" s="0" t="s">
        <v>42</v>
      </c>
      <c r="R2" s="94" t="s">
        <v>25</v>
      </c>
      <c r="S2" s="95" t="e">
        <f aca="false">AVERAGE(S6:S34)</f>
        <v>#VALUE!</v>
      </c>
      <c r="Y2" s="94" t="s">
        <v>25</v>
      </c>
      <c r="Z2" s="95" t="e">
        <f aca="false">AVERAGE(Z6:Z34)</f>
        <v>#VALUE!</v>
      </c>
      <c r="AF2" s="94" t="s">
        <v>25</v>
      </c>
      <c r="AG2" s="95" t="e">
        <f aca="false">AVERAGE(AG6:AG34)</f>
        <v>#VALUE!</v>
      </c>
      <c r="AM2" s="94" t="s">
        <v>25</v>
      </c>
      <c r="AN2" s="95" t="e">
        <f aca="false">AVERAGE(AN6:AN34)</f>
        <v>#VALUE!</v>
      </c>
      <c r="AT2" s="94" t="s">
        <v>25</v>
      </c>
      <c r="AU2" s="95" t="e">
        <f aca="false">AVERAGE(AU6:AU34)</f>
        <v>#VALUE!</v>
      </c>
      <c r="BA2" s="94" t="s">
        <v>25</v>
      </c>
      <c r="BB2" s="95" t="e">
        <f aca="false">AVERAGE(BB6:BB34)</f>
        <v>#VALUE!</v>
      </c>
      <c r="BH2" s="94" t="s">
        <v>25</v>
      </c>
      <c r="BI2" s="95" t="e">
        <f aca="false">AVERAGE(BI6:BI34)</f>
        <v>#VALUE!</v>
      </c>
      <c r="BO2" s="94" t="s">
        <v>25</v>
      </c>
      <c r="BP2" s="95" t="e">
        <f aca="false">AVERAGE(BP6:BP34)</f>
        <v>#VALUE!</v>
      </c>
      <c r="BV2" s="94" t="s">
        <v>25</v>
      </c>
      <c r="BW2" s="95" t="e">
        <f aca="false">AVERAGE(BW6:BW34)</f>
        <v>#VALUE!</v>
      </c>
      <c r="CC2" s="94" t="s">
        <v>25</v>
      </c>
      <c r="CD2" s="95" t="e">
        <f aca="false">AVERAGE(CD6:CD34)</f>
        <v>#VALUE!</v>
      </c>
      <c r="CJ2" s="94" t="s">
        <v>25</v>
      </c>
      <c r="CK2" s="95" t="e">
        <f aca="false">AVERAGE(CK6:CK34)</f>
        <v>#VALUE!</v>
      </c>
      <c r="CQ2" s="94" t="s">
        <v>25</v>
      </c>
      <c r="CR2" s="95" t="e">
        <f aca="false">AVERAGE(CR6:CR34)</f>
        <v>#VALUE!</v>
      </c>
      <c r="CX2" s="94" t="s">
        <v>25</v>
      </c>
      <c r="CY2" s="95" t="e">
        <f aca="false">AVERAGE(CY6:CY34)</f>
        <v>#VALUE!</v>
      </c>
      <c r="DE2" s="94" t="s">
        <v>25</v>
      </c>
      <c r="DF2" s="95" t="e">
        <f aca="false">AVERAGE(DF6:DF34)</f>
        <v>#VALUE!</v>
      </c>
      <c r="DL2" s="94" t="s">
        <v>25</v>
      </c>
      <c r="DM2" s="95" t="e">
        <f aca="false">AVERAGE(DM6:DM34)</f>
        <v>#VALUE!</v>
      </c>
    </row>
    <row r="3" customFormat="false" ht="16.5" hidden="false" customHeight="false" outlineLevel="0" collapsed="false">
      <c r="B3" s="96"/>
      <c r="C3" s="92" t="s">
        <v>43</v>
      </c>
      <c r="D3" s="92" t="n">
        <v>0.005</v>
      </c>
      <c r="E3" s="92"/>
      <c r="F3" s="92" t="n">
        <v>0.05</v>
      </c>
      <c r="G3" s="92"/>
      <c r="H3" s="92" t="n">
        <v>0.2</v>
      </c>
      <c r="I3" s="92"/>
      <c r="Q3" s="97"/>
      <c r="R3" s="98" t="s">
        <v>26</v>
      </c>
      <c r="S3" s="99" t="n">
        <f aca="false">C5</f>
        <v>0.1</v>
      </c>
      <c r="T3" s="99" t="s">
        <v>27</v>
      </c>
      <c r="U3" s="99" t="n">
        <f aca="false">D3</f>
        <v>0.005</v>
      </c>
      <c r="V3" s="100" t="s">
        <v>24</v>
      </c>
      <c r="X3" s="97"/>
      <c r="Y3" s="98" t="s">
        <v>26</v>
      </c>
      <c r="Z3" s="99" t="n">
        <f aca="false">C6</f>
        <v>0.2</v>
      </c>
      <c r="AA3" s="99" t="s">
        <v>27</v>
      </c>
      <c r="AB3" s="99" t="n">
        <f aca="false">U3</f>
        <v>0.005</v>
      </c>
      <c r="AC3" s="100" t="s">
        <v>24</v>
      </c>
      <c r="AE3" s="97"/>
      <c r="AF3" s="98" t="s">
        <v>26</v>
      </c>
      <c r="AG3" s="99" t="n">
        <f aca="false">C7</f>
        <v>0.4</v>
      </c>
      <c r="AH3" s="99" t="s">
        <v>27</v>
      </c>
      <c r="AI3" s="99" t="n">
        <f aca="false">AB3</f>
        <v>0.005</v>
      </c>
      <c r="AJ3" s="100" t="s">
        <v>24</v>
      </c>
      <c r="AL3" s="97"/>
      <c r="AM3" s="98" t="s">
        <v>26</v>
      </c>
      <c r="AN3" s="99" t="n">
        <f aca="false">C8</f>
        <v>0.6</v>
      </c>
      <c r="AO3" s="99" t="s">
        <v>27</v>
      </c>
      <c r="AP3" s="99" t="n">
        <f aca="false">AI3</f>
        <v>0.005</v>
      </c>
      <c r="AQ3" s="100" t="s">
        <v>24</v>
      </c>
      <c r="AS3" s="97"/>
      <c r="AT3" s="98" t="s">
        <v>26</v>
      </c>
      <c r="AU3" s="99" t="n">
        <f aca="false">C9</f>
        <v>0.9</v>
      </c>
      <c r="AV3" s="99" t="s">
        <v>27</v>
      </c>
      <c r="AW3" s="99" t="n">
        <f aca="false">AP3</f>
        <v>0.005</v>
      </c>
      <c r="AX3" s="100" t="s">
        <v>24</v>
      </c>
      <c r="AZ3" s="97"/>
      <c r="BA3" s="98" t="s">
        <v>26</v>
      </c>
      <c r="BB3" s="99" t="n">
        <f aca="false">S3</f>
        <v>0.1</v>
      </c>
      <c r="BC3" s="99" t="s">
        <v>27</v>
      </c>
      <c r="BD3" s="99" t="n">
        <f aca="false">F3</f>
        <v>0.05</v>
      </c>
      <c r="BE3" s="100" t="s">
        <v>24</v>
      </c>
      <c r="BG3" s="97"/>
      <c r="BH3" s="98" t="s">
        <v>26</v>
      </c>
      <c r="BI3" s="99" t="n">
        <f aca="false">Z3</f>
        <v>0.2</v>
      </c>
      <c r="BJ3" s="99" t="s">
        <v>27</v>
      </c>
      <c r="BK3" s="99" t="n">
        <f aca="false">BD3</f>
        <v>0.05</v>
      </c>
      <c r="BL3" s="100" t="s">
        <v>24</v>
      </c>
      <c r="BN3" s="97"/>
      <c r="BO3" s="98" t="s">
        <v>26</v>
      </c>
      <c r="BP3" s="99" t="n">
        <f aca="false">AG3</f>
        <v>0.4</v>
      </c>
      <c r="BQ3" s="99" t="s">
        <v>27</v>
      </c>
      <c r="BR3" s="99" t="n">
        <f aca="false">BK3</f>
        <v>0.05</v>
      </c>
      <c r="BS3" s="100" t="s">
        <v>24</v>
      </c>
      <c r="BU3" s="97"/>
      <c r="BV3" s="98" t="s">
        <v>26</v>
      </c>
      <c r="BW3" s="99" t="n">
        <f aca="false">AN3</f>
        <v>0.6</v>
      </c>
      <c r="BX3" s="99" t="s">
        <v>27</v>
      </c>
      <c r="BY3" s="99" t="n">
        <f aca="false">BR3</f>
        <v>0.05</v>
      </c>
      <c r="BZ3" s="100" t="s">
        <v>24</v>
      </c>
      <c r="CB3" s="97"/>
      <c r="CC3" s="98" t="s">
        <v>26</v>
      </c>
      <c r="CD3" s="99" t="n">
        <f aca="false">AU3</f>
        <v>0.9</v>
      </c>
      <c r="CE3" s="99" t="s">
        <v>27</v>
      </c>
      <c r="CF3" s="99" t="n">
        <f aca="false">BY3</f>
        <v>0.05</v>
      </c>
      <c r="CG3" s="100" t="s">
        <v>24</v>
      </c>
      <c r="CI3" s="97"/>
      <c r="CJ3" s="98" t="s">
        <v>26</v>
      </c>
      <c r="CK3" s="99" t="n">
        <f aca="false">BB3</f>
        <v>0.1</v>
      </c>
      <c r="CL3" s="99" t="s">
        <v>27</v>
      </c>
      <c r="CM3" s="99" t="n">
        <f aca="false">H3</f>
        <v>0.2</v>
      </c>
      <c r="CN3" s="100" t="s">
        <v>24</v>
      </c>
      <c r="CP3" s="97"/>
      <c r="CQ3" s="98" t="s">
        <v>26</v>
      </c>
      <c r="CR3" s="99" t="n">
        <f aca="false">BI3</f>
        <v>0.2</v>
      </c>
      <c r="CS3" s="99" t="s">
        <v>27</v>
      </c>
      <c r="CT3" s="99" t="n">
        <f aca="false">CM3</f>
        <v>0.2</v>
      </c>
      <c r="CU3" s="100" t="s">
        <v>24</v>
      </c>
      <c r="CW3" s="97"/>
      <c r="CX3" s="98" t="s">
        <v>26</v>
      </c>
      <c r="CY3" s="99" t="n">
        <f aca="false">BP3</f>
        <v>0.4</v>
      </c>
      <c r="CZ3" s="99" t="s">
        <v>27</v>
      </c>
      <c r="DA3" s="99" t="n">
        <f aca="false">CT3</f>
        <v>0.2</v>
      </c>
      <c r="DB3" s="100" t="s">
        <v>24</v>
      </c>
      <c r="DD3" s="97"/>
      <c r="DE3" s="98" t="s">
        <v>26</v>
      </c>
      <c r="DF3" s="99" t="n">
        <f aca="false">BW3</f>
        <v>0.6</v>
      </c>
      <c r="DG3" s="99" t="s">
        <v>27</v>
      </c>
      <c r="DH3" s="99" t="n">
        <f aca="false">DA3</f>
        <v>0.2</v>
      </c>
      <c r="DI3" s="100" t="s">
        <v>24</v>
      </c>
      <c r="DK3" s="97"/>
      <c r="DL3" s="98" t="s">
        <v>26</v>
      </c>
      <c r="DM3" s="99" t="n">
        <f aca="false">CD3</f>
        <v>0.9</v>
      </c>
      <c r="DN3" s="99" t="s">
        <v>27</v>
      </c>
      <c r="DO3" s="99" t="n">
        <f aca="false">DH3</f>
        <v>0.2</v>
      </c>
      <c r="DP3" s="100" t="s">
        <v>24</v>
      </c>
    </row>
    <row r="4" customFormat="false" ht="16.5" hidden="false" customHeight="false" outlineLevel="0" collapsed="false">
      <c r="B4" s="101" t="s">
        <v>44</v>
      </c>
      <c r="C4" s="102" t="s">
        <v>45</v>
      </c>
      <c r="D4" s="103" t="s">
        <v>25</v>
      </c>
      <c r="E4" s="104" t="s">
        <v>24</v>
      </c>
      <c r="F4" s="105" t="s">
        <v>25</v>
      </c>
      <c r="G4" s="106" t="s">
        <v>24</v>
      </c>
      <c r="H4" s="105" t="s">
        <v>25</v>
      </c>
      <c r="I4" s="106" t="s">
        <v>24</v>
      </c>
      <c r="Q4" s="107" t="s">
        <v>28</v>
      </c>
      <c r="R4" s="108" t="s">
        <v>46</v>
      </c>
      <c r="S4" s="109" t="s">
        <v>47</v>
      </c>
      <c r="T4" s="109" t="s">
        <v>48</v>
      </c>
      <c r="U4" s="109" t="s">
        <v>49</v>
      </c>
      <c r="V4" s="110" t="e">
        <f aca="false">SQRT(AVERAGE(V6:V34))</f>
        <v>#VALUE!</v>
      </c>
      <c r="X4" s="107" t="s">
        <v>28</v>
      </c>
      <c r="Y4" s="108" t="s">
        <v>46</v>
      </c>
      <c r="Z4" s="109" t="s">
        <v>47</v>
      </c>
      <c r="AA4" s="109" t="s">
        <v>48</v>
      </c>
      <c r="AB4" s="109" t="s">
        <v>49</v>
      </c>
      <c r="AC4" s="110" t="e">
        <f aca="false">SQRT(AVERAGE(AC6:AC34))</f>
        <v>#VALUE!</v>
      </c>
      <c r="AE4" s="107" t="s">
        <v>28</v>
      </c>
      <c r="AF4" s="108" t="s">
        <v>46</v>
      </c>
      <c r="AG4" s="109" t="s">
        <v>47</v>
      </c>
      <c r="AH4" s="109" t="s">
        <v>48</v>
      </c>
      <c r="AI4" s="109" t="s">
        <v>49</v>
      </c>
      <c r="AJ4" s="110" t="e">
        <f aca="false">SQRT(AVERAGE(AJ6:AJ34))</f>
        <v>#VALUE!</v>
      </c>
      <c r="AL4" s="107" t="s">
        <v>28</v>
      </c>
      <c r="AM4" s="108" t="s">
        <v>46</v>
      </c>
      <c r="AN4" s="109" t="s">
        <v>47</v>
      </c>
      <c r="AO4" s="109" t="s">
        <v>48</v>
      </c>
      <c r="AP4" s="109" t="s">
        <v>49</v>
      </c>
      <c r="AQ4" s="110" t="e">
        <f aca="false">SQRT(AVERAGE(AQ6:AQ34))</f>
        <v>#VALUE!</v>
      </c>
      <c r="AS4" s="107" t="s">
        <v>28</v>
      </c>
      <c r="AT4" s="108" t="s">
        <v>46</v>
      </c>
      <c r="AU4" s="109" t="s">
        <v>47</v>
      </c>
      <c r="AV4" s="109" t="s">
        <v>48</v>
      </c>
      <c r="AW4" s="109" t="s">
        <v>49</v>
      </c>
      <c r="AX4" s="110" t="e">
        <f aca="false">SQRT(AVERAGE(AX6:AX34))</f>
        <v>#VALUE!</v>
      </c>
      <c r="AZ4" s="107" t="s">
        <v>28</v>
      </c>
      <c r="BA4" s="108" t="s">
        <v>46</v>
      </c>
      <c r="BB4" s="109" t="s">
        <v>47</v>
      </c>
      <c r="BC4" s="109" t="s">
        <v>48</v>
      </c>
      <c r="BD4" s="109" t="s">
        <v>49</v>
      </c>
      <c r="BE4" s="110" t="e">
        <f aca="false">SQRT(AVERAGE(BE6:BE34))</f>
        <v>#VALUE!</v>
      </c>
      <c r="BG4" s="107" t="s">
        <v>28</v>
      </c>
      <c r="BH4" s="108" t="s">
        <v>46</v>
      </c>
      <c r="BI4" s="109" t="s">
        <v>47</v>
      </c>
      <c r="BJ4" s="109" t="s">
        <v>48</v>
      </c>
      <c r="BK4" s="109" t="s">
        <v>49</v>
      </c>
      <c r="BL4" s="110" t="e">
        <f aca="false">SQRT(AVERAGE(BL6:BL34))</f>
        <v>#VALUE!</v>
      </c>
      <c r="BN4" s="107" t="s">
        <v>28</v>
      </c>
      <c r="BO4" s="108" t="s">
        <v>46</v>
      </c>
      <c r="BP4" s="109" t="s">
        <v>47</v>
      </c>
      <c r="BQ4" s="109" t="s">
        <v>48</v>
      </c>
      <c r="BR4" s="109" t="s">
        <v>49</v>
      </c>
      <c r="BS4" s="110" t="e">
        <f aca="false">SQRT(AVERAGE(BS6:BS34))</f>
        <v>#VALUE!</v>
      </c>
      <c r="BU4" s="107" t="s">
        <v>28</v>
      </c>
      <c r="BV4" s="108" t="s">
        <v>46</v>
      </c>
      <c r="BW4" s="109" t="s">
        <v>47</v>
      </c>
      <c r="BX4" s="109" t="s">
        <v>48</v>
      </c>
      <c r="BY4" s="109" t="s">
        <v>49</v>
      </c>
      <c r="BZ4" s="110" t="e">
        <f aca="false">SQRT(AVERAGE(BZ6:BZ34))</f>
        <v>#VALUE!</v>
      </c>
      <c r="CB4" s="107" t="s">
        <v>28</v>
      </c>
      <c r="CC4" s="108" t="s">
        <v>46</v>
      </c>
      <c r="CD4" s="109" t="s">
        <v>47</v>
      </c>
      <c r="CE4" s="109" t="s">
        <v>48</v>
      </c>
      <c r="CF4" s="109" t="s">
        <v>49</v>
      </c>
      <c r="CG4" s="110" t="e">
        <f aca="false">SQRT(AVERAGE(CG6:CG34))</f>
        <v>#VALUE!</v>
      </c>
      <c r="CI4" s="107" t="s">
        <v>28</v>
      </c>
      <c r="CJ4" s="108" t="s">
        <v>46</v>
      </c>
      <c r="CK4" s="109" t="s">
        <v>47</v>
      </c>
      <c r="CL4" s="109" t="s">
        <v>48</v>
      </c>
      <c r="CM4" s="109" t="s">
        <v>49</v>
      </c>
      <c r="CN4" s="110" t="e">
        <f aca="false">SQRT(AVERAGE(CN6:CN34))</f>
        <v>#VALUE!</v>
      </c>
      <c r="CP4" s="107" t="s">
        <v>28</v>
      </c>
      <c r="CQ4" s="108" t="s">
        <v>46</v>
      </c>
      <c r="CR4" s="109" t="s">
        <v>47</v>
      </c>
      <c r="CS4" s="109" t="s">
        <v>48</v>
      </c>
      <c r="CT4" s="109" t="s">
        <v>49</v>
      </c>
      <c r="CU4" s="110" t="e">
        <f aca="false">SQRT(AVERAGE(CU6:CU34))</f>
        <v>#VALUE!</v>
      </c>
      <c r="CW4" s="107" t="s">
        <v>28</v>
      </c>
      <c r="CX4" s="108" t="s">
        <v>46</v>
      </c>
      <c r="CY4" s="109" t="s">
        <v>47</v>
      </c>
      <c r="CZ4" s="109" t="s">
        <v>48</v>
      </c>
      <c r="DA4" s="109" t="s">
        <v>49</v>
      </c>
      <c r="DB4" s="110" t="e">
        <f aca="false">SQRT(AVERAGE(DB6:DB34))</f>
        <v>#VALUE!</v>
      </c>
      <c r="DD4" s="107" t="s">
        <v>28</v>
      </c>
      <c r="DE4" s="108" t="s">
        <v>46</v>
      </c>
      <c r="DF4" s="109" t="s">
        <v>47</v>
      </c>
      <c r="DG4" s="109" t="s">
        <v>48</v>
      </c>
      <c r="DH4" s="109" t="s">
        <v>49</v>
      </c>
      <c r="DI4" s="110" t="e">
        <f aca="false">SQRT(AVERAGE(DI6:DI34))</f>
        <v>#VALUE!</v>
      </c>
      <c r="DK4" s="107" t="s">
        <v>28</v>
      </c>
      <c r="DL4" s="108" t="s">
        <v>46</v>
      </c>
      <c r="DM4" s="109" t="s">
        <v>47</v>
      </c>
      <c r="DN4" s="109" t="s">
        <v>48</v>
      </c>
      <c r="DO4" s="109" t="s">
        <v>49</v>
      </c>
      <c r="DP4" s="110" t="e">
        <f aca="false">SQRT(AVERAGE(DP6:DP34))</f>
        <v>#VALUE!</v>
      </c>
    </row>
    <row r="5" customFormat="false" ht="16.5" hidden="false" customHeight="false" outlineLevel="0" collapsed="false">
      <c r="B5" s="101" t="s">
        <v>50</v>
      </c>
      <c r="C5" s="101" t="n">
        <v>0.1</v>
      </c>
      <c r="D5" s="111" t="e">
        <f aca="true">INDIRECT(D29)</f>
        <v>#VALUE!</v>
      </c>
      <c r="E5" s="61" t="e">
        <f aca="true">INDIRECT(E29)</f>
        <v>#VALUE!</v>
      </c>
      <c r="F5" s="111" t="e">
        <f aca="true">INDIRECT(F29)</f>
        <v>#VALUE!</v>
      </c>
      <c r="G5" s="61" t="e">
        <f aca="true">INDIRECT(G29)</f>
        <v>#VALUE!</v>
      </c>
      <c r="H5" s="111" t="e">
        <f aca="true">INDIRECT(H29)</f>
        <v>#VALUE!</v>
      </c>
      <c r="I5" s="69" t="e">
        <f aca="true">INDIRECT(I29)</f>
        <v>#VALUE!</v>
      </c>
      <c r="Q5" s="112"/>
      <c r="R5" s="113"/>
      <c r="S5" s="71"/>
      <c r="T5" s="71" t="e">
        <f aca="false">$C23</f>
        <v>#VALUE!</v>
      </c>
      <c r="U5" s="71" t="e">
        <f aca="false">$C20</f>
        <v>#VALUE!</v>
      </c>
      <c r="V5" s="114"/>
      <c r="X5" s="112"/>
      <c r="Y5" s="113"/>
      <c r="Z5" s="71"/>
      <c r="AA5" s="71" t="e">
        <f aca="false">$C23</f>
        <v>#VALUE!</v>
      </c>
      <c r="AB5" s="71" t="e">
        <f aca="false">$C20</f>
        <v>#VALUE!</v>
      </c>
      <c r="AC5" s="114"/>
      <c r="AE5" s="112"/>
      <c r="AF5" s="113"/>
      <c r="AG5" s="71"/>
      <c r="AH5" s="71" t="e">
        <f aca="false">$C23</f>
        <v>#VALUE!</v>
      </c>
      <c r="AI5" s="71" t="e">
        <f aca="false">$C20</f>
        <v>#VALUE!</v>
      </c>
      <c r="AJ5" s="114"/>
      <c r="AL5" s="112"/>
      <c r="AM5" s="113"/>
      <c r="AN5" s="71"/>
      <c r="AO5" s="71" t="e">
        <f aca="false">$C23</f>
        <v>#VALUE!</v>
      </c>
      <c r="AP5" s="71" t="e">
        <f aca="false">$C20</f>
        <v>#VALUE!</v>
      </c>
      <c r="AQ5" s="114"/>
      <c r="AS5" s="112"/>
      <c r="AT5" s="113"/>
      <c r="AU5" s="71"/>
      <c r="AV5" s="71" t="e">
        <f aca="false">$C23</f>
        <v>#VALUE!</v>
      </c>
      <c r="AW5" s="71" t="e">
        <f aca="false">$C20</f>
        <v>#VALUE!</v>
      </c>
      <c r="AX5" s="114"/>
      <c r="AZ5" s="112"/>
      <c r="BA5" s="113"/>
      <c r="BB5" s="71"/>
      <c r="BC5" s="71" t="e">
        <f aca="false">$C23</f>
        <v>#VALUE!</v>
      </c>
      <c r="BD5" s="71" t="e">
        <f aca="false">$C20</f>
        <v>#VALUE!</v>
      </c>
      <c r="BE5" s="114"/>
      <c r="BG5" s="112"/>
      <c r="BH5" s="113"/>
      <c r="BI5" s="71"/>
      <c r="BJ5" s="71" t="e">
        <f aca="false">$C23</f>
        <v>#VALUE!</v>
      </c>
      <c r="BK5" s="71" t="e">
        <f aca="false">$C20</f>
        <v>#VALUE!</v>
      </c>
      <c r="BL5" s="114"/>
      <c r="BN5" s="112"/>
      <c r="BO5" s="113"/>
      <c r="BP5" s="71"/>
      <c r="BQ5" s="71" t="e">
        <f aca="false">$C23</f>
        <v>#VALUE!</v>
      </c>
      <c r="BR5" s="71" t="e">
        <f aca="false">$C20</f>
        <v>#VALUE!</v>
      </c>
      <c r="BS5" s="114"/>
      <c r="BU5" s="112"/>
      <c r="BV5" s="113"/>
      <c r="BW5" s="71"/>
      <c r="BX5" s="71" t="e">
        <f aca="false">$C23</f>
        <v>#VALUE!</v>
      </c>
      <c r="BY5" s="71" t="e">
        <f aca="false">$C20</f>
        <v>#VALUE!</v>
      </c>
      <c r="BZ5" s="114"/>
      <c r="CB5" s="112"/>
      <c r="CC5" s="113"/>
      <c r="CD5" s="71"/>
      <c r="CE5" s="71" t="e">
        <f aca="false">$C23</f>
        <v>#VALUE!</v>
      </c>
      <c r="CF5" s="71" t="e">
        <f aca="false">$C20</f>
        <v>#VALUE!</v>
      </c>
      <c r="CG5" s="114"/>
      <c r="CI5" s="112"/>
      <c r="CJ5" s="113"/>
      <c r="CK5" s="71"/>
      <c r="CL5" s="71" t="e">
        <f aca="false">$C23</f>
        <v>#VALUE!</v>
      </c>
      <c r="CM5" s="71" t="e">
        <f aca="false">$C20</f>
        <v>#VALUE!</v>
      </c>
      <c r="CN5" s="114"/>
      <c r="CP5" s="112"/>
      <c r="CQ5" s="113"/>
      <c r="CR5" s="71"/>
      <c r="CS5" s="71" t="e">
        <f aca="false">$C23</f>
        <v>#VALUE!</v>
      </c>
      <c r="CT5" s="71" t="e">
        <f aca="false">$C20</f>
        <v>#VALUE!</v>
      </c>
      <c r="CU5" s="114"/>
      <c r="CW5" s="112"/>
      <c r="CX5" s="113"/>
      <c r="CY5" s="71"/>
      <c r="CZ5" s="71" t="e">
        <f aca="false">$C23</f>
        <v>#VALUE!</v>
      </c>
      <c r="DA5" s="71" t="e">
        <f aca="false">$C20</f>
        <v>#VALUE!</v>
      </c>
      <c r="DB5" s="114"/>
      <c r="DD5" s="112"/>
      <c r="DE5" s="113"/>
      <c r="DF5" s="71"/>
      <c r="DG5" s="71" t="e">
        <f aca="false">$C23</f>
        <v>#VALUE!</v>
      </c>
      <c r="DH5" s="71" t="e">
        <f aca="false">$C20</f>
        <v>#VALUE!</v>
      </c>
      <c r="DI5" s="114"/>
      <c r="DK5" s="112"/>
      <c r="DL5" s="113"/>
      <c r="DM5" s="71"/>
      <c r="DN5" s="71" t="e">
        <f aca="false">$C23</f>
        <v>#VALUE!</v>
      </c>
      <c r="DO5" s="71" t="e">
        <f aca="false">$C20</f>
        <v>#VALUE!</v>
      </c>
      <c r="DP5" s="114"/>
    </row>
    <row r="6" customFormat="false" ht="15.75" hidden="false" customHeight="false" outlineLevel="0" collapsed="false">
      <c r="B6" s="101" t="s">
        <v>51</v>
      </c>
      <c r="C6" s="101" t="n">
        <v>0.2</v>
      </c>
      <c r="D6" s="115" t="e">
        <f aca="true">INDIRECT(D30)</f>
        <v>#VALUE!</v>
      </c>
      <c r="E6" s="69" t="e">
        <f aca="true">INDIRECT(E30)</f>
        <v>#VALUE!</v>
      </c>
      <c r="F6" s="115" t="e">
        <f aca="true">INDIRECT(F30)</f>
        <v>#VALUE!</v>
      </c>
      <c r="G6" s="69" t="e">
        <f aca="true">INDIRECT(G30)</f>
        <v>#VALUE!</v>
      </c>
      <c r="H6" s="115" t="e">
        <f aca="true">INDIRECT(H30)</f>
        <v>#VALUE!</v>
      </c>
      <c r="I6" s="69" t="e">
        <f aca="true">INDIRECT(I30)</f>
        <v>#VALUE!</v>
      </c>
      <c r="P6" s="0" t="e">
        <f aca="true">INDIRECT($P$1&amp;$P$2&amp;$DR6)</f>
        <v>#VALUE!</v>
      </c>
      <c r="Q6" s="116" t="e">
        <f aca="true">INDIRECT($P$1&amp;$Q$2&amp;$DR6)</f>
        <v>#VALUE!</v>
      </c>
      <c r="R6" s="113" t="e">
        <f aca="false">T5+U5</f>
        <v>#VALUE!</v>
      </c>
      <c r="S6" s="71" t="e">
        <f aca="false">Q6-R6</f>
        <v>#VALUE!</v>
      </c>
      <c r="T6" s="71" t="e">
        <f aca="false">R6+S6*S$3</f>
        <v>#VALUE!</v>
      </c>
      <c r="U6" s="71" t="e">
        <f aca="false">U5+S6*U$3</f>
        <v>#VALUE!</v>
      </c>
      <c r="V6" s="114" t="e">
        <f aca="false">S6^2</f>
        <v>#VALUE!</v>
      </c>
      <c r="X6" s="116" t="e">
        <f aca="true">INDIRECT($P$1&amp;$Q$2&amp;$DR6)</f>
        <v>#VALUE!</v>
      </c>
      <c r="Y6" s="113" t="e">
        <f aca="false">AA5+AB5</f>
        <v>#VALUE!</v>
      </c>
      <c r="Z6" s="71" t="e">
        <f aca="false">X6-Y6</f>
        <v>#VALUE!</v>
      </c>
      <c r="AA6" s="71" t="e">
        <f aca="false">Y6+Z6*Z$3</f>
        <v>#VALUE!</v>
      </c>
      <c r="AB6" s="71" t="e">
        <f aca="false">AB5+Z6*AB$3</f>
        <v>#VALUE!</v>
      </c>
      <c r="AC6" s="114" t="e">
        <f aca="false">Z6^2</f>
        <v>#VALUE!</v>
      </c>
      <c r="AE6" s="116" t="e">
        <f aca="true">INDIRECT($P$1&amp;$Q$2&amp;$DR6)</f>
        <v>#VALUE!</v>
      </c>
      <c r="AF6" s="113" t="e">
        <f aca="false">AH5+AI5</f>
        <v>#VALUE!</v>
      </c>
      <c r="AG6" s="71" t="e">
        <f aca="false">AE6-AF6</f>
        <v>#VALUE!</v>
      </c>
      <c r="AH6" s="71" t="e">
        <f aca="false">AF6+AG6*AG$3</f>
        <v>#VALUE!</v>
      </c>
      <c r="AI6" s="71" t="e">
        <f aca="false">AI5+AG6*AI$3</f>
        <v>#VALUE!</v>
      </c>
      <c r="AJ6" s="114" t="e">
        <f aca="false">AG6^2</f>
        <v>#VALUE!</v>
      </c>
      <c r="AL6" s="116" t="e">
        <f aca="true">INDIRECT($P$1&amp;$Q$2&amp;$DR6)</f>
        <v>#VALUE!</v>
      </c>
      <c r="AM6" s="113" t="e">
        <f aca="false">AO5+AP5</f>
        <v>#VALUE!</v>
      </c>
      <c r="AN6" s="71" t="e">
        <f aca="false">AL6-AM6</f>
        <v>#VALUE!</v>
      </c>
      <c r="AO6" s="71" t="e">
        <f aca="false">AM6+AN6*AN$3</f>
        <v>#VALUE!</v>
      </c>
      <c r="AP6" s="71" t="e">
        <f aca="false">AP5+AN6*AP$3</f>
        <v>#VALUE!</v>
      </c>
      <c r="AQ6" s="114" t="e">
        <f aca="false">AN6^2</f>
        <v>#VALUE!</v>
      </c>
      <c r="AS6" s="116" t="e">
        <f aca="true">INDIRECT($P$1&amp;$Q$2&amp;$DR6)</f>
        <v>#VALUE!</v>
      </c>
      <c r="AT6" s="113" t="e">
        <f aca="false">AV5+AW5</f>
        <v>#VALUE!</v>
      </c>
      <c r="AU6" s="71" t="e">
        <f aca="false">AS6-AT6</f>
        <v>#VALUE!</v>
      </c>
      <c r="AV6" s="71" t="e">
        <f aca="false">AT6+AU6*AU$3</f>
        <v>#VALUE!</v>
      </c>
      <c r="AW6" s="71" t="e">
        <f aca="false">AW5+AU6*AW$3</f>
        <v>#VALUE!</v>
      </c>
      <c r="AX6" s="114" t="e">
        <f aca="false">AU6^2</f>
        <v>#VALUE!</v>
      </c>
      <c r="AZ6" s="116" t="e">
        <f aca="true">INDIRECT($P$1&amp;$Q$2&amp;$DR6)</f>
        <v>#VALUE!</v>
      </c>
      <c r="BA6" s="113" t="e">
        <f aca="false">BC5+BD5</f>
        <v>#VALUE!</v>
      </c>
      <c r="BB6" s="71" t="e">
        <f aca="false">AZ6-BA6</f>
        <v>#VALUE!</v>
      </c>
      <c r="BC6" s="71" t="e">
        <f aca="false">BA6+BB6*BB$3</f>
        <v>#VALUE!</v>
      </c>
      <c r="BD6" s="71" t="e">
        <f aca="false">BD5+BB6*BD$3</f>
        <v>#VALUE!</v>
      </c>
      <c r="BE6" s="114" t="e">
        <f aca="false">BB6^2</f>
        <v>#VALUE!</v>
      </c>
      <c r="BG6" s="116" t="e">
        <f aca="true">INDIRECT($P$1&amp;$Q$2&amp;$DR6)</f>
        <v>#VALUE!</v>
      </c>
      <c r="BH6" s="113" t="e">
        <f aca="false">BJ5+BK5</f>
        <v>#VALUE!</v>
      </c>
      <c r="BI6" s="71" t="e">
        <f aca="false">BG6-BH6</f>
        <v>#VALUE!</v>
      </c>
      <c r="BJ6" s="71" t="e">
        <f aca="false">BH6+BI6*BI$3</f>
        <v>#VALUE!</v>
      </c>
      <c r="BK6" s="71" t="e">
        <f aca="false">BK5+BI6*BK$3</f>
        <v>#VALUE!</v>
      </c>
      <c r="BL6" s="114" t="e">
        <f aca="false">BI6^2</f>
        <v>#VALUE!</v>
      </c>
      <c r="BN6" s="116" t="e">
        <f aca="true">INDIRECT($P$1&amp;$Q$2&amp;$DR6)</f>
        <v>#VALUE!</v>
      </c>
      <c r="BO6" s="113" t="e">
        <f aca="false">BQ5+BR5</f>
        <v>#VALUE!</v>
      </c>
      <c r="BP6" s="71" t="e">
        <f aca="false">BN6-BO6</f>
        <v>#VALUE!</v>
      </c>
      <c r="BQ6" s="71" t="e">
        <f aca="false">BO6+BP6*BP$3</f>
        <v>#VALUE!</v>
      </c>
      <c r="BR6" s="71" t="e">
        <f aca="false">BR5+BP6*BR$3</f>
        <v>#VALUE!</v>
      </c>
      <c r="BS6" s="114" t="e">
        <f aca="false">BP6^2</f>
        <v>#VALUE!</v>
      </c>
      <c r="BU6" s="116" t="e">
        <f aca="true">INDIRECT($P$1&amp;$Q$2&amp;$DR6)</f>
        <v>#VALUE!</v>
      </c>
      <c r="BV6" s="113" t="e">
        <f aca="false">BX5+BY5</f>
        <v>#VALUE!</v>
      </c>
      <c r="BW6" s="71" t="e">
        <f aca="false">BU6-BV6</f>
        <v>#VALUE!</v>
      </c>
      <c r="BX6" s="71" t="e">
        <f aca="false">BV6+BW6*BW$3</f>
        <v>#VALUE!</v>
      </c>
      <c r="BY6" s="71" t="e">
        <f aca="false">BY5+BW6*BY$3</f>
        <v>#VALUE!</v>
      </c>
      <c r="BZ6" s="114" t="e">
        <f aca="false">BW6^2</f>
        <v>#VALUE!</v>
      </c>
      <c r="CB6" s="116" t="e">
        <f aca="true">INDIRECT($P$1&amp;$Q$2&amp;$DR6)</f>
        <v>#VALUE!</v>
      </c>
      <c r="CC6" s="113" t="e">
        <f aca="false">CE5+CF5</f>
        <v>#VALUE!</v>
      </c>
      <c r="CD6" s="71" t="e">
        <f aca="false">CB6-CC6</f>
        <v>#VALUE!</v>
      </c>
      <c r="CE6" s="71" t="e">
        <f aca="false">CC6+CD6*CD$3</f>
        <v>#VALUE!</v>
      </c>
      <c r="CF6" s="71" t="e">
        <f aca="false">CF5+CD6*CF$3</f>
        <v>#VALUE!</v>
      </c>
      <c r="CG6" s="114" t="e">
        <f aca="false">CD6^2</f>
        <v>#VALUE!</v>
      </c>
      <c r="CI6" s="116" t="e">
        <f aca="true">INDIRECT($P$1&amp;$Q$2&amp;$DR6)</f>
        <v>#VALUE!</v>
      </c>
      <c r="CJ6" s="113" t="e">
        <f aca="false">CL5+CM5</f>
        <v>#VALUE!</v>
      </c>
      <c r="CK6" s="71" t="e">
        <f aca="false">CI6-CJ6</f>
        <v>#VALUE!</v>
      </c>
      <c r="CL6" s="71" t="e">
        <f aca="false">CJ6+CK6*CK$3</f>
        <v>#VALUE!</v>
      </c>
      <c r="CM6" s="71" t="e">
        <f aca="false">CM5+CK6*CM$3</f>
        <v>#VALUE!</v>
      </c>
      <c r="CN6" s="114" t="e">
        <f aca="false">CK6^2</f>
        <v>#VALUE!</v>
      </c>
      <c r="CP6" s="116" t="e">
        <f aca="true">INDIRECT($P$1&amp;$Q$2&amp;$DR6)</f>
        <v>#VALUE!</v>
      </c>
      <c r="CQ6" s="113" t="e">
        <f aca="false">CS5+CT5</f>
        <v>#VALUE!</v>
      </c>
      <c r="CR6" s="71" t="e">
        <f aca="false">CP6-CQ6</f>
        <v>#VALUE!</v>
      </c>
      <c r="CS6" s="71" t="e">
        <f aca="false">CQ6+CR6*CR$3</f>
        <v>#VALUE!</v>
      </c>
      <c r="CT6" s="71" t="e">
        <f aca="false">CT5+CR6*CT$3</f>
        <v>#VALUE!</v>
      </c>
      <c r="CU6" s="114" t="e">
        <f aca="false">CR6^2</f>
        <v>#VALUE!</v>
      </c>
      <c r="CW6" s="116" t="e">
        <f aca="true">INDIRECT($P$1&amp;$Q$2&amp;$DR6)</f>
        <v>#VALUE!</v>
      </c>
      <c r="CX6" s="113" t="e">
        <f aca="false">CZ5+DA5</f>
        <v>#VALUE!</v>
      </c>
      <c r="CY6" s="71" t="e">
        <f aca="false">CW6-CX6</f>
        <v>#VALUE!</v>
      </c>
      <c r="CZ6" s="71" t="e">
        <f aca="false">CX6+CY6*CY$3</f>
        <v>#VALUE!</v>
      </c>
      <c r="DA6" s="71" t="e">
        <f aca="false">DA5+CY6*DA$3</f>
        <v>#VALUE!</v>
      </c>
      <c r="DB6" s="114" t="e">
        <f aca="false">CY6^2</f>
        <v>#VALUE!</v>
      </c>
      <c r="DD6" s="116" t="e">
        <f aca="true">INDIRECT($P$1&amp;$Q$2&amp;$DR6)</f>
        <v>#VALUE!</v>
      </c>
      <c r="DE6" s="113" t="e">
        <f aca="false">DG5+DH5</f>
        <v>#VALUE!</v>
      </c>
      <c r="DF6" s="71" t="e">
        <f aca="false">DD6-DE6</f>
        <v>#VALUE!</v>
      </c>
      <c r="DG6" s="71" t="e">
        <f aca="false">DE6+DF6*DF$3</f>
        <v>#VALUE!</v>
      </c>
      <c r="DH6" s="71" t="e">
        <f aca="false">DH5+DF6*DH$3</f>
        <v>#VALUE!</v>
      </c>
      <c r="DI6" s="114" t="e">
        <f aca="false">DF6^2</f>
        <v>#VALUE!</v>
      </c>
      <c r="DK6" s="116" t="e">
        <f aca="true">INDIRECT($P$1&amp;$Q$2&amp;$DR6)</f>
        <v>#VALUE!</v>
      </c>
      <c r="DL6" s="113" t="e">
        <f aca="false">DN5+DO5</f>
        <v>#VALUE!</v>
      </c>
      <c r="DM6" s="71" t="e">
        <f aca="false">DK6-DL6</f>
        <v>#VALUE!</v>
      </c>
      <c r="DN6" s="71" t="e">
        <f aca="false">DL6+DM6*DM$3</f>
        <v>#VALUE!</v>
      </c>
      <c r="DO6" s="71" t="e">
        <f aca="false">DO5+DM6*DO$3</f>
        <v>#VALUE!</v>
      </c>
      <c r="DP6" s="114" t="e">
        <f aca="false">DM6^2</f>
        <v>#VALUE!</v>
      </c>
      <c r="DR6" s="49" t="n">
        <v>7</v>
      </c>
    </row>
    <row r="7" customFormat="false" ht="15.75" hidden="false" customHeight="false" outlineLevel="0" collapsed="false">
      <c r="B7" s="101" t="s">
        <v>52</v>
      </c>
      <c r="C7" s="101" t="n">
        <v>0.4</v>
      </c>
      <c r="D7" s="115" t="e">
        <f aca="true">INDIRECT(D31)</f>
        <v>#VALUE!</v>
      </c>
      <c r="E7" s="69" t="e">
        <f aca="true">INDIRECT(E31)</f>
        <v>#VALUE!</v>
      </c>
      <c r="F7" s="115" t="e">
        <f aca="true">INDIRECT(F31)</f>
        <v>#VALUE!</v>
      </c>
      <c r="G7" s="69" t="e">
        <f aca="true">INDIRECT(G31)</f>
        <v>#VALUE!</v>
      </c>
      <c r="H7" s="115" t="e">
        <f aca="true">INDIRECT(H31)</f>
        <v>#VALUE!</v>
      </c>
      <c r="I7" s="69" t="e">
        <f aca="true">INDIRECT(I31)</f>
        <v>#VALUE!</v>
      </c>
      <c r="P7" s="0" t="e">
        <f aca="true">INDIRECT($P$1&amp;$P$2&amp;$DR7)</f>
        <v>#VALUE!</v>
      </c>
      <c r="Q7" s="116" t="e">
        <f aca="true">INDIRECT($P$1&amp;$Q$2&amp;$DR7)</f>
        <v>#VALUE!</v>
      </c>
      <c r="R7" s="113" t="e">
        <f aca="false">T6+U6</f>
        <v>#VALUE!</v>
      </c>
      <c r="S7" s="71" t="e">
        <f aca="false">Q7-R7</f>
        <v>#VALUE!</v>
      </c>
      <c r="T7" s="71" t="e">
        <f aca="false">R7+S7*S$3</f>
        <v>#VALUE!</v>
      </c>
      <c r="U7" s="71" t="e">
        <f aca="false">U6+S7*U$3</f>
        <v>#VALUE!</v>
      </c>
      <c r="V7" s="114" t="e">
        <f aca="false">S7^2</f>
        <v>#VALUE!</v>
      </c>
      <c r="X7" s="116" t="e">
        <f aca="true">INDIRECT($P$1&amp;$Q$2&amp;$DR7)</f>
        <v>#VALUE!</v>
      </c>
      <c r="Y7" s="113" t="e">
        <f aca="false">AA6+AB6</f>
        <v>#VALUE!</v>
      </c>
      <c r="Z7" s="71" t="e">
        <f aca="false">X7-Y7</f>
        <v>#VALUE!</v>
      </c>
      <c r="AA7" s="71" t="e">
        <f aca="false">Y7+Z7*Z$3</f>
        <v>#VALUE!</v>
      </c>
      <c r="AB7" s="71" t="e">
        <f aca="false">AB6+Z7*AB$3</f>
        <v>#VALUE!</v>
      </c>
      <c r="AC7" s="114" t="e">
        <f aca="false">Z7^2</f>
        <v>#VALUE!</v>
      </c>
      <c r="AE7" s="116" t="e">
        <f aca="true">INDIRECT($P$1&amp;$Q$2&amp;$DR7)</f>
        <v>#VALUE!</v>
      </c>
      <c r="AF7" s="113" t="e">
        <f aca="false">AH6+AI6</f>
        <v>#VALUE!</v>
      </c>
      <c r="AG7" s="71" t="e">
        <f aca="false">AE7-AF7</f>
        <v>#VALUE!</v>
      </c>
      <c r="AH7" s="71" t="e">
        <f aca="false">AF7+AG7*AG$3</f>
        <v>#VALUE!</v>
      </c>
      <c r="AI7" s="71" t="e">
        <f aca="false">AI6+AG7*AI$3</f>
        <v>#VALUE!</v>
      </c>
      <c r="AJ7" s="114" t="e">
        <f aca="false">AG7^2</f>
        <v>#VALUE!</v>
      </c>
      <c r="AL7" s="116" t="e">
        <f aca="true">INDIRECT($P$1&amp;$Q$2&amp;$DR7)</f>
        <v>#VALUE!</v>
      </c>
      <c r="AM7" s="113" t="e">
        <f aca="false">AO6+AP6</f>
        <v>#VALUE!</v>
      </c>
      <c r="AN7" s="71" t="e">
        <f aca="false">AL7-AM7</f>
        <v>#VALUE!</v>
      </c>
      <c r="AO7" s="71" t="e">
        <f aca="false">AM7+AN7*AN$3</f>
        <v>#VALUE!</v>
      </c>
      <c r="AP7" s="71" t="e">
        <f aca="false">AP6+AN7*AP$3</f>
        <v>#VALUE!</v>
      </c>
      <c r="AQ7" s="114" t="e">
        <f aca="false">AN7^2</f>
        <v>#VALUE!</v>
      </c>
      <c r="AS7" s="116" t="e">
        <f aca="true">INDIRECT($P$1&amp;$Q$2&amp;$DR7)</f>
        <v>#VALUE!</v>
      </c>
      <c r="AT7" s="113" t="e">
        <f aca="false">AV6+AW6</f>
        <v>#VALUE!</v>
      </c>
      <c r="AU7" s="71" t="e">
        <f aca="false">AS7-AT7</f>
        <v>#VALUE!</v>
      </c>
      <c r="AV7" s="71" t="e">
        <f aca="false">AT7+AU7*AU$3</f>
        <v>#VALUE!</v>
      </c>
      <c r="AW7" s="71" t="e">
        <f aca="false">AW6+AU7*AW$3</f>
        <v>#VALUE!</v>
      </c>
      <c r="AX7" s="114" t="e">
        <f aca="false">AU7^2</f>
        <v>#VALUE!</v>
      </c>
      <c r="AZ7" s="116" t="e">
        <f aca="true">INDIRECT($P$1&amp;$Q$2&amp;$DR7)</f>
        <v>#VALUE!</v>
      </c>
      <c r="BA7" s="113" t="e">
        <f aca="false">BC6+BD6</f>
        <v>#VALUE!</v>
      </c>
      <c r="BB7" s="71" t="e">
        <f aca="false">AZ7-BA7</f>
        <v>#VALUE!</v>
      </c>
      <c r="BC7" s="71" t="e">
        <f aca="false">BA7+BB7*BB$3</f>
        <v>#VALUE!</v>
      </c>
      <c r="BD7" s="71" t="e">
        <f aca="false">BD6+BB7*BD$3</f>
        <v>#VALUE!</v>
      </c>
      <c r="BE7" s="114" t="e">
        <f aca="false">BB7^2</f>
        <v>#VALUE!</v>
      </c>
      <c r="BG7" s="116" t="e">
        <f aca="true">INDIRECT($P$1&amp;$Q$2&amp;$DR7)</f>
        <v>#VALUE!</v>
      </c>
      <c r="BH7" s="113" t="e">
        <f aca="false">BJ6+BK6</f>
        <v>#VALUE!</v>
      </c>
      <c r="BI7" s="71" t="e">
        <f aca="false">BG7-BH7</f>
        <v>#VALUE!</v>
      </c>
      <c r="BJ7" s="71" t="e">
        <f aca="false">BH7+BI7*BI$3</f>
        <v>#VALUE!</v>
      </c>
      <c r="BK7" s="71" t="e">
        <f aca="false">BK6+BI7*BK$3</f>
        <v>#VALUE!</v>
      </c>
      <c r="BL7" s="114" t="e">
        <f aca="false">BI7^2</f>
        <v>#VALUE!</v>
      </c>
      <c r="BN7" s="116" t="e">
        <f aca="true">INDIRECT($P$1&amp;$Q$2&amp;$DR7)</f>
        <v>#VALUE!</v>
      </c>
      <c r="BO7" s="113" t="e">
        <f aca="false">BQ6+BR6</f>
        <v>#VALUE!</v>
      </c>
      <c r="BP7" s="71" t="e">
        <f aca="false">BN7-BO7</f>
        <v>#VALUE!</v>
      </c>
      <c r="BQ7" s="71" t="e">
        <f aca="false">BO7+BP7*BP$3</f>
        <v>#VALUE!</v>
      </c>
      <c r="BR7" s="71" t="e">
        <f aca="false">BR6+BP7*BR$3</f>
        <v>#VALUE!</v>
      </c>
      <c r="BS7" s="114" t="e">
        <f aca="false">BP7^2</f>
        <v>#VALUE!</v>
      </c>
      <c r="BU7" s="116" t="e">
        <f aca="true">INDIRECT($P$1&amp;$Q$2&amp;$DR7)</f>
        <v>#VALUE!</v>
      </c>
      <c r="BV7" s="113" t="e">
        <f aca="false">BX6+BY6</f>
        <v>#VALUE!</v>
      </c>
      <c r="BW7" s="71" t="e">
        <f aca="false">BU7-BV7</f>
        <v>#VALUE!</v>
      </c>
      <c r="BX7" s="71" t="e">
        <f aca="false">BV7+BW7*BW$3</f>
        <v>#VALUE!</v>
      </c>
      <c r="BY7" s="71" t="e">
        <f aca="false">BY6+BW7*BY$3</f>
        <v>#VALUE!</v>
      </c>
      <c r="BZ7" s="114" t="e">
        <f aca="false">BW7^2</f>
        <v>#VALUE!</v>
      </c>
      <c r="CB7" s="116" t="e">
        <f aca="true">INDIRECT($P$1&amp;$Q$2&amp;$DR7)</f>
        <v>#VALUE!</v>
      </c>
      <c r="CC7" s="113" t="e">
        <f aca="false">CE6+CF6</f>
        <v>#VALUE!</v>
      </c>
      <c r="CD7" s="71" t="e">
        <f aca="false">CB7-CC7</f>
        <v>#VALUE!</v>
      </c>
      <c r="CE7" s="71" t="e">
        <f aca="false">CC7+CD7*CD$3</f>
        <v>#VALUE!</v>
      </c>
      <c r="CF7" s="71" t="e">
        <f aca="false">CF6+CD7*CF$3</f>
        <v>#VALUE!</v>
      </c>
      <c r="CG7" s="114" t="e">
        <f aca="false">CD7^2</f>
        <v>#VALUE!</v>
      </c>
      <c r="CI7" s="116" t="e">
        <f aca="true">INDIRECT($P$1&amp;$Q$2&amp;$DR7)</f>
        <v>#VALUE!</v>
      </c>
      <c r="CJ7" s="113" t="e">
        <f aca="false">CL6+CM6</f>
        <v>#VALUE!</v>
      </c>
      <c r="CK7" s="71" t="e">
        <f aca="false">CI7-CJ7</f>
        <v>#VALUE!</v>
      </c>
      <c r="CL7" s="71" t="e">
        <f aca="false">CJ7+CK7*CK$3</f>
        <v>#VALUE!</v>
      </c>
      <c r="CM7" s="71" t="e">
        <f aca="false">CM6+CK7*CM$3</f>
        <v>#VALUE!</v>
      </c>
      <c r="CN7" s="114" t="e">
        <f aca="false">CK7^2</f>
        <v>#VALUE!</v>
      </c>
      <c r="CP7" s="116" t="e">
        <f aca="true">INDIRECT($P$1&amp;$Q$2&amp;$DR7)</f>
        <v>#VALUE!</v>
      </c>
      <c r="CQ7" s="113" t="e">
        <f aca="false">CS6+CT6</f>
        <v>#VALUE!</v>
      </c>
      <c r="CR7" s="71" t="e">
        <f aca="false">CP7-CQ7</f>
        <v>#VALUE!</v>
      </c>
      <c r="CS7" s="71" t="e">
        <f aca="false">CQ7+CR7*CR$3</f>
        <v>#VALUE!</v>
      </c>
      <c r="CT7" s="71" t="e">
        <f aca="false">CT6+CR7*CT$3</f>
        <v>#VALUE!</v>
      </c>
      <c r="CU7" s="114" t="e">
        <f aca="false">CR7^2</f>
        <v>#VALUE!</v>
      </c>
      <c r="CW7" s="116" t="e">
        <f aca="true">INDIRECT($P$1&amp;$Q$2&amp;$DR7)</f>
        <v>#VALUE!</v>
      </c>
      <c r="CX7" s="113" t="e">
        <f aca="false">CZ6+DA6</f>
        <v>#VALUE!</v>
      </c>
      <c r="CY7" s="71" t="e">
        <f aca="false">CW7-CX7</f>
        <v>#VALUE!</v>
      </c>
      <c r="CZ7" s="71" t="e">
        <f aca="false">CX7+CY7*CY$3</f>
        <v>#VALUE!</v>
      </c>
      <c r="DA7" s="71" t="e">
        <f aca="false">DA6+CY7*DA$3</f>
        <v>#VALUE!</v>
      </c>
      <c r="DB7" s="114" t="e">
        <f aca="false">CY7^2</f>
        <v>#VALUE!</v>
      </c>
      <c r="DD7" s="116" t="e">
        <f aca="true">INDIRECT($P$1&amp;$Q$2&amp;$DR7)</f>
        <v>#VALUE!</v>
      </c>
      <c r="DE7" s="113" t="e">
        <f aca="false">DG6+DH6</f>
        <v>#VALUE!</v>
      </c>
      <c r="DF7" s="71" t="e">
        <f aca="false">DD7-DE7</f>
        <v>#VALUE!</v>
      </c>
      <c r="DG7" s="71" t="e">
        <f aca="false">DE7+DF7*DF$3</f>
        <v>#VALUE!</v>
      </c>
      <c r="DH7" s="71" t="e">
        <f aca="false">DH6+DF7*DH$3</f>
        <v>#VALUE!</v>
      </c>
      <c r="DI7" s="114" t="e">
        <f aca="false">DF7^2</f>
        <v>#VALUE!</v>
      </c>
      <c r="DK7" s="116" t="e">
        <f aca="true">INDIRECT($P$1&amp;$Q$2&amp;$DR7)</f>
        <v>#VALUE!</v>
      </c>
      <c r="DL7" s="113" t="e">
        <f aca="false">DN6+DO6</f>
        <v>#VALUE!</v>
      </c>
      <c r="DM7" s="71" t="e">
        <f aca="false">DK7-DL7</f>
        <v>#VALUE!</v>
      </c>
      <c r="DN7" s="71" t="e">
        <f aca="false">DL7+DM7*DM$3</f>
        <v>#VALUE!</v>
      </c>
      <c r="DO7" s="71" t="e">
        <f aca="false">DO6+DM7*DO$3</f>
        <v>#VALUE!</v>
      </c>
      <c r="DP7" s="114" t="e">
        <f aca="false">DM7^2</f>
        <v>#VALUE!</v>
      </c>
      <c r="DR7" s="117" t="n">
        <v>8</v>
      </c>
    </row>
    <row r="8" customFormat="false" ht="16.5" hidden="false" customHeight="false" outlineLevel="0" collapsed="false">
      <c r="B8" s="101" t="s">
        <v>44</v>
      </c>
      <c r="C8" s="101" t="n">
        <v>0.6</v>
      </c>
      <c r="D8" s="115" t="e">
        <f aca="true">INDIRECT(D32)</f>
        <v>#VALUE!</v>
      </c>
      <c r="E8" s="69" t="e">
        <f aca="true">INDIRECT(E32)</f>
        <v>#VALUE!</v>
      </c>
      <c r="F8" s="115" t="e">
        <f aca="true">INDIRECT(F32)</f>
        <v>#VALUE!</v>
      </c>
      <c r="G8" s="69" t="e">
        <f aca="true">INDIRECT(G32)</f>
        <v>#VALUE!</v>
      </c>
      <c r="H8" s="115" t="e">
        <f aca="true">INDIRECT(H32)</f>
        <v>#VALUE!</v>
      </c>
      <c r="I8" s="69" t="e">
        <f aca="true">INDIRECT(I32)</f>
        <v>#VALUE!</v>
      </c>
      <c r="P8" s="0" t="e">
        <f aca="true">INDIRECT($P$1&amp;$P$2&amp;$DR8)</f>
        <v>#VALUE!</v>
      </c>
      <c r="Q8" s="116" t="e">
        <f aca="true">INDIRECT($P$1&amp;$Q$2&amp;$DR8)</f>
        <v>#VALUE!</v>
      </c>
      <c r="R8" s="113" t="e">
        <f aca="false">T7+U7</f>
        <v>#VALUE!</v>
      </c>
      <c r="S8" s="71" t="e">
        <f aca="false">Q8-R8</f>
        <v>#VALUE!</v>
      </c>
      <c r="T8" s="71" t="e">
        <f aca="false">R8+S8*S$3</f>
        <v>#VALUE!</v>
      </c>
      <c r="U8" s="71" t="e">
        <f aca="false">U7+S8*U$3</f>
        <v>#VALUE!</v>
      </c>
      <c r="V8" s="114" t="e">
        <f aca="false">S8^2</f>
        <v>#VALUE!</v>
      </c>
      <c r="X8" s="116" t="e">
        <f aca="true">INDIRECT($P$1&amp;$Q$2&amp;$DR8)</f>
        <v>#VALUE!</v>
      </c>
      <c r="Y8" s="113" t="e">
        <f aca="false">AA7+AB7</f>
        <v>#VALUE!</v>
      </c>
      <c r="Z8" s="71" t="e">
        <f aca="false">X8-Y8</f>
        <v>#VALUE!</v>
      </c>
      <c r="AA8" s="71" t="e">
        <f aca="false">Y8+Z8*Z$3</f>
        <v>#VALUE!</v>
      </c>
      <c r="AB8" s="71" t="e">
        <f aca="false">AB7+Z8*AB$3</f>
        <v>#VALUE!</v>
      </c>
      <c r="AC8" s="114" t="e">
        <f aca="false">Z8^2</f>
        <v>#VALUE!</v>
      </c>
      <c r="AE8" s="116" t="e">
        <f aca="true">INDIRECT($P$1&amp;$Q$2&amp;$DR8)</f>
        <v>#VALUE!</v>
      </c>
      <c r="AF8" s="113" t="e">
        <f aca="false">AH7+AI7</f>
        <v>#VALUE!</v>
      </c>
      <c r="AG8" s="71" t="e">
        <f aca="false">AE8-AF8</f>
        <v>#VALUE!</v>
      </c>
      <c r="AH8" s="71" t="e">
        <f aca="false">AF8+AG8*AG$3</f>
        <v>#VALUE!</v>
      </c>
      <c r="AI8" s="71" t="e">
        <f aca="false">AI7+AG8*AI$3</f>
        <v>#VALUE!</v>
      </c>
      <c r="AJ8" s="114" t="e">
        <f aca="false">AG8^2</f>
        <v>#VALUE!</v>
      </c>
      <c r="AL8" s="116" t="e">
        <f aca="true">INDIRECT($P$1&amp;$Q$2&amp;$DR8)</f>
        <v>#VALUE!</v>
      </c>
      <c r="AM8" s="113" t="e">
        <f aca="false">AO7+AP7</f>
        <v>#VALUE!</v>
      </c>
      <c r="AN8" s="71" t="e">
        <f aca="false">AL8-AM8</f>
        <v>#VALUE!</v>
      </c>
      <c r="AO8" s="71" t="e">
        <f aca="false">AM8+AN8*AN$3</f>
        <v>#VALUE!</v>
      </c>
      <c r="AP8" s="71" t="e">
        <f aca="false">AP7+AN8*AP$3</f>
        <v>#VALUE!</v>
      </c>
      <c r="AQ8" s="114" t="e">
        <f aca="false">AN8^2</f>
        <v>#VALUE!</v>
      </c>
      <c r="AS8" s="116" t="e">
        <f aca="true">INDIRECT($P$1&amp;$Q$2&amp;$DR8)</f>
        <v>#VALUE!</v>
      </c>
      <c r="AT8" s="113" t="e">
        <f aca="false">AV7+AW7</f>
        <v>#VALUE!</v>
      </c>
      <c r="AU8" s="71" t="e">
        <f aca="false">AS8-AT8</f>
        <v>#VALUE!</v>
      </c>
      <c r="AV8" s="71" t="e">
        <f aca="false">AT8+AU8*AU$3</f>
        <v>#VALUE!</v>
      </c>
      <c r="AW8" s="71" t="e">
        <f aca="false">AW7+AU8*AW$3</f>
        <v>#VALUE!</v>
      </c>
      <c r="AX8" s="114" t="e">
        <f aca="false">AU8^2</f>
        <v>#VALUE!</v>
      </c>
      <c r="AZ8" s="116" t="e">
        <f aca="true">INDIRECT($P$1&amp;$Q$2&amp;$DR8)</f>
        <v>#VALUE!</v>
      </c>
      <c r="BA8" s="113" t="e">
        <f aca="false">BC7+BD7</f>
        <v>#VALUE!</v>
      </c>
      <c r="BB8" s="71" t="e">
        <f aca="false">AZ8-BA8</f>
        <v>#VALUE!</v>
      </c>
      <c r="BC8" s="71" t="e">
        <f aca="false">BA8+BB8*BB$3</f>
        <v>#VALUE!</v>
      </c>
      <c r="BD8" s="71" t="e">
        <f aca="false">BD7+BB8*BD$3</f>
        <v>#VALUE!</v>
      </c>
      <c r="BE8" s="114" t="e">
        <f aca="false">BB8^2</f>
        <v>#VALUE!</v>
      </c>
      <c r="BG8" s="116" t="e">
        <f aca="true">INDIRECT($P$1&amp;$Q$2&amp;$DR8)</f>
        <v>#VALUE!</v>
      </c>
      <c r="BH8" s="113" t="e">
        <f aca="false">BJ7+BK7</f>
        <v>#VALUE!</v>
      </c>
      <c r="BI8" s="71" t="e">
        <f aca="false">BG8-BH8</f>
        <v>#VALUE!</v>
      </c>
      <c r="BJ8" s="71" t="e">
        <f aca="false">BH8+BI8*BI$3</f>
        <v>#VALUE!</v>
      </c>
      <c r="BK8" s="71" t="e">
        <f aca="false">BK7+BI8*BK$3</f>
        <v>#VALUE!</v>
      </c>
      <c r="BL8" s="114" t="e">
        <f aca="false">BI8^2</f>
        <v>#VALUE!</v>
      </c>
      <c r="BN8" s="116" t="e">
        <f aca="true">INDIRECT($P$1&amp;$Q$2&amp;$DR8)</f>
        <v>#VALUE!</v>
      </c>
      <c r="BO8" s="113" t="e">
        <f aca="false">BQ7+BR7</f>
        <v>#VALUE!</v>
      </c>
      <c r="BP8" s="71" t="e">
        <f aca="false">BN8-BO8</f>
        <v>#VALUE!</v>
      </c>
      <c r="BQ8" s="71" t="e">
        <f aca="false">BO8+BP8*BP$3</f>
        <v>#VALUE!</v>
      </c>
      <c r="BR8" s="71" t="e">
        <f aca="false">BR7+BP8*BR$3</f>
        <v>#VALUE!</v>
      </c>
      <c r="BS8" s="114" t="e">
        <f aca="false">BP8^2</f>
        <v>#VALUE!</v>
      </c>
      <c r="BU8" s="116" t="e">
        <f aca="true">INDIRECT($P$1&amp;$Q$2&amp;$DR8)</f>
        <v>#VALUE!</v>
      </c>
      <c r="BV8" s="113" t="e">
        <f aca="false">BX7+BY7</f>
        <v>#VALUE!</v>
      </c>
      <c r="BW8" s="71" t="e">
        <f aca="false">BU8-BV8</f>
        <v>#VALUE!</v>
      </c>
      <c r="BX8" s="71" t="e">
        <f aca="false">BV8+BW8*BW$3</f>
        <v>#VALUE!</v>
      </c>
      <c r="BY8" s="71" t="e">
        <f aca="false">BY7+BW8*BY$3</f>
        <v>#VALUE!</v>
      </c>
      <c r="BZ8" s="114" t="e">
        <f aca="false">BW8^2</f>
        <v>#VALUE!</v>
      </c>
      <c r="CB8" s="116" t="e">
        <f aca="true">INDIRECT($P$1&amp;$Q$2&amp;$DR8)</f>
        <v>#VALUE!</v>
      </c>
      <c r="CC8" s="113" t="e">
        <f aca="false">CE7+CF7</f>
        <v>#VALUE!</v>
      </c>
      <c r="CD8" s="71" t="e">
        <f aca="false">CB8-CC8</f>
        <v>#VALUE!</v>
      </c>
      <c r="CE8" s="71" t="e">
        <f aca="false">CC8+CD8*CD$3</f>
        <v>#VALUE!</v>
      </c>
      <c r="CF8" s="71" t="e">
        <f aca="false">CF7+CD8*CF$3</f>
        <v>#VALUE!</v>
      </c>
      <c r="CG8" s="114" t="e">
        <f aca="false">CD8^2</f>
        <v>#VALUE!</v>
      </c>
      <c r="CI8" s="116" t="e">
        <f aca="true">INDIRECT($P$1&amp;$Q$2&amp;$DR8)</f>
        <v>#VALUE!</v>
      </c>
      <c r="CJ8" s="113" t="e">
        <f aca="false">CL7+CM7</f>
        <v>#VALUE!</v>
      </c>
      <c r="CK8" s="71" t="e">
        <f aca="false">CI8-CJ8</f>
        <v>#VALUE!</v>
      </c>
      <c r="CL8" s="71" t="e">
        <f aca="false">CJ8+CK8*CK$3</f>
        <v>#VALUE!</v>
      </c>
      <c r="CM8" s="71" t="e">
        <f aca="false">CM7+CK8*CM$3</f>
        <v>#VALUE!</v>
      </c>
      <c r="CN8" s="114" t="e">
        <f aca="false">CK8^2</f>
        <v>#VALUE!</v>
      </c>
      <c r="CP8" s="116" t="e">
        <f aca="true">INDIRECT($P$1&amp;$Q$2&amp;$DR8)</f>
        <v>#VALUE!</v>
      </c>
      <c r="CQ8" s="113" t="e">
        <f aca="false">CS7+CT7</f>
        <v>#VALUE!</v>
      </c>
      <c r="CR8" s="71" t="e">
        <f aca="false">CP8-CQ8</f>
        <v>#VALUE!</v>
      </c>
      <c r="CS8" s="71" t="e">
        <f aca="false">CQ8+CR8*CR$3</f>
        <v>#VALUE!</v>
      </c>
      <c r="CT8" s="71" t="e">
        <f aca="false">CT7+CR8*CT$3</f>
        <v>#VALUE!</v>
      </c>
      <c r="CU8" s="114" t="e">
        <f aca="false">CR8^2</f>
        <v>#VALUE!</v>
      </c>
      <c r="CW8" s="116" t="e">
        <f aca="true">INDIRECT($P$1&amp;$Q$2&amp;$DR8)</f>
        <v>#VALUE!</v>
      </c>
      <c r="CX8" s="113" t="e">
        <f aca="false">CZ7+DA7</f>
        <v>#VALUE!</v>
      </c>
      <c r="CY8" s="71" t="e">
        <f aca="false">CW8-CX8</f>
        <v>#VALUE!</v>
      </c>
      <c r="CZ8" s="71" t="e">
        <f aca="false">CX8+CY8*CY$3</f>
        <v>#VALUE!</v>
      </c>
      <c r="DA8" s="71" t="e">
        <f aca="false">DA7+CY8*DA$3</f>
        <v>#VALUE!</v>
      </c>
      <c r="DB8" s="114" t="e">
        <f aca="false">CY8^2</f>
        <v>#VALUE!</v>
      </c>
      <c r="DD8" s="116" t="e">
        <f aca="true">INDIRECT($P$1&amp;$Q$2&amp;$DR8)</f>
        <v>#VALUE!</v>
      </c>
      <c r="DE8" s="113" t="e">
        <f aca="false">DG7+DH7</f>
        <v>#VALUE!</v>
      </c>
      <c r="DF8" s="71" t="e">
        <f aca="false">DD8-DE8</f>
        <v>#VALUE!</v>
      </c>
      <c r="DG8" s="71" t="e">
        <f aca="false">DE8+DF8*DF$3</f>
        <v>#VALUE!</v>
      </c>
      <c r="DH8" s="71" t="e">
        <f aca="false">DH7+DF8*DH$3</f>
        <v>#VALUE!</v>
      </c>
      <c r="DI8" s="114" t="e">
        <f aca="false">DF8^2</f>
        <v>#VALUE!</v>
      </c>
      <c r="DK8" s="116" t="e">
        <f aca="true">INDIRECT($P$1&amp;$Q$2&amp;$DR8)</f>
        <v>#VALUE!</v>
      </c>
      <c r="DL8" s="113" t="e">
        <f aca="false">DN7+DO7</f>
        <v>#VALUE!</v>
      </c>
      <c r="DM8" s="71" t="e">
        <f aca="false">DK8-DL8</f>
        <v>#VALUE!</v>
      </c>
      <c r="DN8" s="71" t="e">
        <f aca="false">DL8+DM8*DM$3</f>
        <v>#VALUE!</v>
      </c>
      <c r="DO8" s="71" t="e">
        <f aca="false">DO7+DM8*DO$3</f>
        <v>#VALUE!</v>
      </c>
      <c r="DP8" s="114" t="e">
        <f aca="false">DM8^2</f>
        <v>#VALUE!</v>
      </c>
      <c r="DR8" s="117" t="n">
        <v>9</v>
      </c>
    </row>
    <row r="9" customFormat="false" ht="16.5" hidden="false" customHeight="false" outlineLevel="0" collapsed="false">
      <c r="B9" s="102" t="s">
        <v>45</v>
      </c>
      <c r="C9" s="102" t="n">
        <v>0.9</v>
      </c>
      <c r="D9" s="118" t="e">
        <f aca="true">INDIRECT(D33)</f>
        <v>#VALUE!</v>
      </c>
      <c r="E9" s="76" t="e">
        <f aca="true">INDIRECT(E33)</f>
        <v>#VALUE!</v>
      </c>
      <c r="F9" s="118" t="e">
        <f aca="true">INDIRECT(F33)</f>
        <v>#VALUE!</v>
      </c>
      <c r="G9" s="76" t="e">
        <f aca="true">INDIRECT(G33)</f>
        <v>#VALUE!</v>
      </c>
      <c r="H9" s="118" t="e">
        <f aca="true">INDIRECT(H33)</f>
        <v>#VALUE!</v>
      </c>
      <c r="I9" s="76" t="e">
        <f aca="true">INDIRECT(I33)</f>
        <v>#VALUE!</v>
      </c>
      <c r="J9" s="119" t="s">
        <v>53</v>
      </c>
      <c r="K9" s="119"/>
      <c r="L9" s="119"/>
      <c r="M9" s="119"/>
      <c r="N9" s="119"/>
      <c r="O9" s="119"/>
      <c r="P9" s="0" t="e">
        <f aca="true">INDIRECT($P$1&amp;$P$2&amp;$DR9)</f>
        <v>#VALUE!</v>
      </c>
      <c r="Q9" s="116" t="e">
        <f aca="true">INDIRECT($P$1&amp;$Q$2&amp;$DR9)</f>
        <v>#VALUE!</v>
      </c>
      <c r="R9" s="113" t="e">
        <f aca="false">T8+U8</f>
        <v>#VALUE!</v>
      </c>
      <c r="S9" s="71" t="e">
        <f aca="false">Q9-R9</f>
        <v>#VALUE!</v>
      </c>
      <c r="T9" s="71" t="e">
        <f aca="false">R9+S9*S$3</f>
        <v>#VALUE!</v>
      </c>
      <c r="U9" s="71" t="e">
        <f aca="false">U8+S9*U$3</f>
        <v>#VALUE!</v>
      </c>
      <c r="V9" s="114" t="e">
        <f aca="false">S9^2</f>
        <v>#VALUE!</v>
      </c>
      <c r="X9" s="116" t="e">
        <f aca="true">INDIRECT($P$1&amp;$Q$2&amp;$DR9)</f>
        <v>#VALUE!</v>
      </c>
      <c r="Y9" s="113" t="e">
        <f aca="false">AA8+AB8</f>
        <v>#VALUE!</v>
      </c>
      <c r="Z9" s="71" t="e">
        <f aca="false">X9-Y9</f>
        <v>#VALUE!</v>
      </c>
      <c r="AA9" s="71" t="e">
        <f aca="false">Y9+Z9*Z$3</f>
        <v>#VALUE!</v>
      </c>
      <c r="AB9" s="71" t="e">
        <f aca="false">AB8+Z9*AB$3</f>
        <v>#VALUE!</v>
      </c>
      <c r="AC9" s="114" t="e">
        <f aca="false">Z9^2</f>
        <v>#VALUE!</v>
      </c>
      <c r="AE9" s="116" t="e">
        <f aca="true">INDIRECT($P$1&amp;$Q$2&amp;$DR9)</f>
        <v>#VALUE!</v>
      </c>
      <c r="AF9" s="113" t="e">
        <f aca="false">AH8+AI8</f>
        <v>#VALUE!</v>
      </c>
      <c r="AG9" s="71" t="e">
        <f aca="false">AE9-AF9</f>
        <v>#VALUE!</v>
      </c>
      <c r="AH9" s="71" t="e">
        <f aca="false">AF9+AG9*AG$3</f>
        <v>#VALUE!</v>
      </c>
      <c r="AI9" s="71" t="e">
        <f aca="false">AI8+AG9*AI$3</f>
        <v>#VALUE!</v>
      </c>
      <c r="AJ9" s="114" t="e">
        <f aca="false">AG9^2</f>
        <v>#VALUE!</v>
      </c>
      <c r="AL9" s="116" t="e">
        <f aca="true">INDIRECT($P$1&amp;$Q$2&amp;$DR9)</f>
        <v>#VALUE!</v>
      </c>
      <c r="AM9" s="113" t="e">
        <f aca="false">AO8+AP8</f>
        <v>#VALUE!</v>
      </c>
      <c r="AN9" s="71" t="e">
        <f aca="false">AL9-AM9</f>
        <v>#VALUE!</v>
      </c>
      <c r="AO9" s="71" t="e">
        <f aca="false">AM9+AN9*AN$3</f>
        <v>#VALUE!</v>
      </c>
      <c r="AP9" s="71" t="e">
        <f aca="false">AP8+AN9*AP$3</f>
        <v>#VALUE!</v>
      </c>
      <c r="AQ9" s="114" t="e">
        <f aca="false">AN9^2</f>
        <v>#VALUE!</v>
      </c>
      <c r="AS9" s="116" t="e">
        <f aca="true">INDIRECT($P$1&amp;$Q$2&amp;$DR9)</f>
        <v>#VALUE!</v>
      </c>
      <c r="AT9" s="113" t="e">
        <f aca="false">AV8+AW8</f>
        <v>#VALUE!</v>
      </c>
      <c r="AU9" s="71" t="e">
        <f aca="false">AS9-AT9</f>
        <v>#VALUE!</v>
      </c>
      <c r="AV9" s="71" t="e">
        <f aca="false">AT9+AU9*AU$3</f>
        <v>#VALUE!</v>
      </c>
      <c r="AW9" s="71" t="e">
        <f aca="false">AW8+AU9*AW$3</f>
        <v>#VALUE!</v>
      </c>
      <c r="AX9" s="114" t="e">
        <f aca="false">AU9^2</f>
        <v>#VALUE!</v>
      </c>
      <c r="AZ9" s="116" t="e">
        <f aca="true">INDIRECT($P$1&amp;$Q$2&amp;$DR9)</f>
        <v>#VALUE!</v>
      </c>
      <c r="BA9" s="113" t="e">
        <f aca="false">BC8+BD8</f>
        <v>#VALUE!</v>
      </c>
      <c r="BB9" s="71" t="e">
        <f aca="false">AZ9-BA9</f>
        <v>#VALUE!</v>
      </c>
      <c r="BC9" s="71" t="e">
        <f aca="false">BA9+BB9*BB$3</f>
        <v>#VALUE!</v>
      </c>
      <c r="BD9" s="71" t="e">
        <f aca="false">BD8+BB9*BD$3</f>
        <v>#VALUE!</v>
      </c>
      <c r="BE9" s="114" t="e">
        <f aca="false">BB9^2</f>
        <v>#VALUE!</v>
      </c>
      <c r="BG9" s="116" t="e">
        <f aca="true">INDIRECT($P$1&amp;$Q$2&amp;$DR9)</f>
        <v>#VALUE!</v>
      </c>
      <c r="BH9" s="113" t="e">
        <f aca="false">BJ8+BK8</f>
        <v>#VALUE!</v>
      </c>
      <c r="BI9" s="71" t="e">
        <f aca="false">BG9-BH9</f>
        <v>#VALUE!</v>
      </c>
      <c r="BJ9" s="71" t="e">
        <f aca="false">BH9+BI9*BI$3</f>
        <v>#VALUE!</v>
      </c>
      <c r="BK9" s="71" t="e">
        <f aca="false">BK8+BI9*BK$3</f>
        <v>#VALUE!</v>
      </c>
      <c r="BL9" s="114" t="e">
        <f aca="false">BI9^2</f>
        <v>#VALUE!</v>
      </c>
      <c r="BN9" s="116" t="e">
        <f aca="true">INDIRECT($P$1&amp;$Q$2&amp;$DR9)</f>
        <v>#VALUE!</v>
      </c>
      <c r="BO9" s="113" t="e">
        <f aca="false">BQ8+BR8</f>
        <v>#VALUE!</v>
      </c>
      <c r="BP9" s="71" t="e">
        <f aca="false">BN9-BO9</f>
        <v>#VALUE!</v>
      </c>
      <c r="BQ9" s="71" t="e">
        <f aca="false">BO9+BP9*BP$3</f>
        <v>#VALUE!</v>
      </c>
      <c r="BR9" s="71" t="e">
        <f aca="false">BR8+BP9*BR$3</f>
        <v>#VALUE!</v>
      </c>
      <c r="BS9" s="114" t="e">
        <f aca="false">BP9^2</f>
        <v>#VALUE!</v>
      </c>
      <c r="BU9" s="116" t="e">
        <f aca="true">INDIRECT($P$1&amp;$Q$2&amp;$DR9)</f>
        <v>#VALUE!</v>
      </c>
      <c r="BV9" s="113" t="e">
        <f aca="false">BX8+BY8</f>
        <v>#VALUE!</v>
      </c>
      <c r="BW9" s="71" t="e">
        <f aca="false">BU9-BV9</f>
        <v>#VALUE!</v>
      </c>
      <c r="BX9" s="71" t="e">
        <f aca="false">BV9+BW9*BW$3</f>
        <v>#VALUE!</v>
      </c>
      <c r="BY9" s="71" t="e">
        <f aca="false">BY8+BW9*BY$3</f>
        <v>#VALUE!</v>
      </c>
      <c r="BZ9" s="114" t="e">
        <f aca="false">BW9^2</f>
        <v>#VALUE!</v>
      </c>
      <c r="CB9" s="116" t="e">
        <f aca="true">INDIRECT($P$1&amp;$Q$2&amp;$DR9)</f>
        <v>#VALUE!</v>
      </c>
      <c r="CC9" s="113" t="e">
        <f aca="false">CE8+CF8</f>
        <v>#VALUE!</v>
      </c>
      <c r="CD9" s="71" t="e">
        <f aca="false">CB9-CC9</f>
        <v>#VALUE!</v>
      </c>
      <c r="CE9" s="71" t="e">
        <f aca="false">CC9+CD9*CD$3</f>
        <v>#VALUE!</v>
      </c>
      <c r="CF9" s="71" t="e">
        <f aca="false">CF8+CD9*CF$3</f>
        <v>#VALUE!</v>
      </c>
      <c r="CG9" s="114" t="e">
        <f aca="false">CD9^2</f>
        <v>#VALUE!</v>
      </c>
      <c r="CI9" s="116" t="e">
        <f aca="true">INDIRECT($P$1&amp;$Q$2&amp;$DR9)</f>
        <v>#VALUE!</v>
      </c>
      <c r="CJ9" s="113" t="e">
        <f aca="false">CL8+CM8</f>
        <v>#VALUE!</v>
      </c>
      <c r="CK9" s="71" t="e">
        <f aca="false">CI9-CJ9</f>
        <v>#VALUE!</v>
      </c>
      <c r="CL9" s="71" t="e">
        <f aca="false">CJ9+CK9*CK$3</f>
        <v>#VALUE!</v>
      </c>
      <c r="CM9" s="71" t="e">
        <f aca="false">CM8+CK9*CM$3</f>
        <v>#VALUE!</v>
      </c>
      <c r="CN9" s="114" t="e">
        <f aca="false">CK9^2</f>
        <v>#VALUE!</v>
      </c>
      <c r="CP9" s="116" t="e">
        <f aca="true">INDIRECT($P$1&amp;$Q$2&amp;$DR9)</f>
        <v>#VALUE!</v>
      </c>
      <c r="CQ9" s="113" t="e">
        <f aca="false">CS8+CT8</f>
        <v>#VALUE!</v>
      </c>
      <c r="CR9" s="71" t="e">
        <f aca="false">CP9-CQ9</f>
        <v>#VALUE!</v>
      </c>
      <c r="CS9" s="71" t="e">
        <f aca="false">CQ9+CR9*CR$3</f>
        <v>#VALUE!</v>
      </c>
      <c r="CT9" s="71" t="e">
        <f aca="false">CT8+CR9*CT$3</f>
        <v>#VALUE!</v>
      </c>
      <c r="CU9" s="114" t="e">
        <f aca="false">CR9^2</f>
        <v>#VALUE!</v>
      </c>
      <c r="CW9" s="116" t="e">
        <f aca="true">INDIRECT($P$1&amp;$Q$2&amp;$DR9)</f>
        <v>#VALUE!</v>
      </c>
      <c r="CX9" s="113" t="e">
        <f aca="false">CZ8+DA8</f>
        <v>#VALUE!</v>
      </c>
      <c r="CY9" s="71" t="e">
        <f aca="false">CW9-CX9</f>
        <v>#VALUE!</v>
      </c>
      <c r="CZ9" s="71" t="e">
        <f aca="false">CX9+CY9*CY$3</f>
        <v>#VALUE!</v>
      </c>
      <c r="DA9" s="71" t="e">
        <f aca="false">DA8+CY9*DA$3</f>
        <v>#VALUE!</v>
      </c>
      <c r="DB9" s="114" t="e">
        <f aca="false">CY9^2</f>
        <v>#VALUE!</v>
      </c>
      <c r="DD9" s="116" t="e">
        <f aca="true">INDIRECT($P$1&amp;$Q$2&amp;$DR9)</f>
        <v>#VALUE!</v>
      </c>
      <c r="DE9" s="113" t="e">
        <f aca="false">DG8+DH8</f>
        <v>#VALUE!</v>
      </c>
      <c r="DF9" s="71" t="e">
        <f aca="false">DD9-DE9</f>
        <v>#VALUE!</v>
      </c>
      <c r="DG9" s="71" t="e">
        <f aca="false">DE9+DF9*DF$3</f>
        <v>#VALUE!</v>
      </c>
      <c r="DH9" s="71" t="e">
        <f aca="false">DH8+DF9*DH$3</f>
        <v>#VALUE!</v>
      </c>
      <c r="DI9" s="114" t="e">
        <f aca="false">DF9^2</f>
        <v>#VALUE!</v>
      </c>
      <c r="DK9" s="116" t="e">
        <f aca="true">INDIRECT($P$1&amp;$Q$2&amp;$DR9)</f>
        <v>#VALUE!</v>
      </c>
      <c r="DL9" s="113" t="e">
        <f aca="false">DN8+DO8</f>
        <v>#VALUE!</v>
      </c>
      <c r="DM9" s="71" t="e">
        <f aca="false">DK9-DL9</f>
        <v>#VALUE!</v>
      </c>
      <c r="DN9" s="71" t="e">
        <f aca="false">DL9+DM9*DM$3</f>
        <v>#VALUE!</v>
      </c>
      <c r="DO9" s="71" t="e">
        <f aca="false">DO8+DM9*DO$3</f>
        <v>#VALUE!</v>
      </c>
      <c r="DP9" s="114" t="e">
        <f aca="false">DM9^2</f>
        <v>#VALUE!</v>
      </c>
      <c r="DR9" s="117" t="n">
        <v>10</v>
      </c>
    </row>
    <row r="10" customFormat="false" ht="15.75" hidden="false" customHeight="false" outlineLevel="0" collapsed="false">
      <c r="J10" s="105" t="s">
        <v>24</v>
      </c>
      <c r="K10" s="120" t="str">
        <f aca="false">N10</f>
        <v>(α)</v>
      </c>
      <c r="L10" s="120" t="str">
        <f aca="false">O10</f>
        <v>(β)</v>
      </c>
      <c r="M10" s="120" t="s">
        <v>54</v>
      </c>
      <c r="N10" s="120" t="str">
        <f aca="false">B9</f>
        <v>(α)</v>
      </c>
      <c r="O10" s="121" t="str">
        <f aca="false">C3</f>
        <v>(β)</v>
      </c>
      <c r="P10" s="0" t="e">
        <f aca="true">INDIRECT($P$1&amp;$P$2&amp;$DR10)</f>
        <v>#VALUE!</v>
      </c>
      <c r="Q10" s="116" t="e">
        <f aca="true">INDIRECT($P$1&amp;$Q$2&amp;$DR10)</f>
        <v>#VALUE!</v>
      </c>
      <c r="R10" s="113" t="e">
        <f aca="false">T9+U9</f>
        <v>#VALUE!</v>
      </c>
      <c r="S10" s="71" t="e">
        <f aca="false">Q10-R10</f>
        <v>#VALUE!</v>
      </c>
      <c r="T10" s="71" t="e">
        <f aca="false">R10+S10*S$3</f>
        <v>#VALUE!</v>
      </c>
      <c r="U10" s="71" t="e">
        <f aca="false">U9+S10*U$3</f>
        <v>#VALUE!</v>
      </c>
      <c r="V10" s="114" t="e">
        <f aca="false">S10^2</f>
        <v>#VALUE!</v>
      </c>
      <c r="X10" s="116" t="e">
        <f aca="true">INDIRECT($P$1&amp;$Q$2&amp;$DR10)</f>
        <v>#VALUE!</v>
      </c>
      <c r="Y10" s="113" t="e">
        <f aca="false">AA9+AB9</f>
        <v>#VALUE!</v>
      </c>
      <c r="Z10" s="71" t="e">
        <f aca="false">X10-Y10</f>
        <v>#VALUE!</v>
      </c>
      <c r="AA10" s="71" t="e">
        <f aca="false">Y10+Z10*Z$3</f>
        <v>#VALUE!</v>
      </c>
      <c r="AB10" s="71" t="e">
        <f aca="false">AB9+Z10*AB$3</f>
        <v>#VALUE!</v>
      </c>
      <c r="AC10" s="114" t="e">
        <f aca="false">Z10^2</f>
        <v>#VALUE!</v>
      </c>
      <c r="AE10" s="116" t="e">
        <f aca="true">INDIRECT($P$1&amp;$Q$2&amp;$DR10)</f>
        <v>#VALUE!</v>
      </c>
      <c r="AF10" s="113" t="e">
        <f aca="false">AH9+AI9</f>
        <v>#VALUE!</v>
      </c>
      <c r="AG10" s="71" t="e">
        <f aca="false">AE10-AF10</f>
        <v>#VALUE!</v>
      </c>
      <c r="AH10" s="71" t="e">
        <f aca="false">AF10+AG10*AG$3</f>
        <v>#VALUE!</v>
      </c>
      <c r="AI10" s="71" t="e">
        <f aca="false">AI9+AG10*AI$3</f>
        <v>#VALUE!</v>
      </c>
      <c r="AJ10" s="114" t="e">
        <f aca="false">AG10^2</f>
        <v>#VALUE!</v>
      </c>
      <c r="AL10" s="116" t="e">
        <f aca="true">INDIRECT($P$1&amp;$Q$2&amp;$DR10)</f>
        <v>#VALUE!</v>
      </c>
      <c r="AM10" s="113" t="e">
        <f aca="false">AO9+AP9</f>
        <v>#VALUE!</v>
      </c>
      <c r="AN10" s="71" t="e">
        <f aca="false">AL10-AM10</f>
        <v>#VALUE!</v>
      </c>
      <c r="AO10" s="71" t="e">
        <f aca="false">AM10+AN10*AN$3</f>
        <v>#VALUE!</v>
      </c>
      <c r="AP10" s="71" t="e">
        <f aca="false">AP9+AN10*AP$3</f>
        <v>#VALUE!</v>
      </c>
      <c r="AQ10" s="114" t="e">
        <f aca="false">AN10^2</f>
        <v>#VALUE!</v>
      </c>
      <c r="AS10" s="116" t="e">
        <f aca="true">INDIRECT($P$1&amp;$Q$2&amp;$DR10)</f>
        <v>#VALUE!</v>
      </c>
      <c r="AT10" s="113" t="e">
        <f aca="false">AV9+AW9</f>
        <v>#VALUE!</v>
      </c>
      <c r="AU10" s="71" t="e">
        <f aca="false">AS10-AT10</f>
        <v>#VALUE!</v>
      </c>
      <c r="AV10" s="71" t="e">
        <f aca="false">AT10+AU10*AU$3</f>
        <v>#VALUE!</v>
      </c>
      <c r="AW10" s="71" t="e">
        <f aca="false">AW9+AU10*AW$3</f>
        <v>#VALUE!</v>
      </c>
      <c r="AX10" s="114" t="e">
        <f aca="false">AU10^2</f>
        <v>#VALUE!</v>
      </c>
      <c r="AZ10" s="116" t="e">
        <f aca="true">INDIRECT($P$1&amp;$Q$2&amp;$DR10)</f>
        <v>#VALUE!</v>
      </c>
      <c r="BA10" s="113" t="e">
        <f aca="false">BC9+BD9</f>
        <v>#VALUE!</v>
      </c>
      <c r="BB10" s="71" t="e">
        <f aca="false">AZ10-BA10</f>
        <v>#VALUE!</v>
      </c>
      <c r="BC10" s="71" t="e">
        <f aca="false">BA10+BB10*BB$3</f>
        <v>#VALUE!</v>
      </c>
      <c r="BD10" s="71" t="e">
        <f aca="false">BD9+BB10*BD$3</f>
        <v>#VALUE!</v>
      </c>
      <c r="BE10" s="114" t="e">
        <f aca="false">BB10^2</f>
        <v>#VALUE!</v>
      </c>
      <c r="BG10" s="116" t="e">
        <f aca="true">INDIRECT($P$1&amp;$Q$2&amp;$DR10)</f>
        <v>#VALUE!</v>
      </c>
      <c r="BH10" s="113" t="e">
        <f aca="false">BJ9+BK9</f>
        <v>#VALUE!</v>
      </c>
      <c r="BI10" s="71" t="e">
        <f aca="false">BG10-BH10</f>
        <v>#VALUE!</v>
      </c>
      <c r="BJ10" s="71" t="e">
        <f aca="false">BH10+BI10*BI$3</f>
        <v>#VALUE!</v>
      </c>
      <c r="BK10" s="71" t="e">
        <f aca="false">BK9+BI10*BK$3</f>
        <v>#VALUE!</v>
      </c>
      <c r="BL10" s="114" t="e">
        <f aca="false">BI10^2</f>
        <v>#VALUE!</v>
      </c>
      <c r="BN10" s="116" t="e">
        <f aca="true">INDIRECT($P$1&amp;$Q$2&amp;$DR10)</f>
        <v>#VALUE!</v>
      </c>
      <c r="BO10" s="113" t="e">
        <f aca="false">BQ9+BR9</f>
        <v>#VALUE!</v>
      </c>
      <c r="BP10" s="71" t="e">
        <f aca="false">BN10-BO10</f>
        <v>#VALUE!</v>
      </c>
      <c r="BQ10" s="71" t="e">
        <f aca="false">BO10+BP10*BP$3</f>
        <v>#VALUE!</v>
      </c>
      <c r="BR10" s="71" t="e">
        <f aca="false">BR9+BP10*BR$3</f>
        <v>#VALUE!</v>
      </c>
      <c r="BS10" s="114" t="e">
        <f aca="false">BP10^2</f>
        <v>#VALUE!</v>
      </c>
      <c r="BU10" s="116" t="e">
        <f aca="true">INDIRECT($P$1&amp;$Q$2&amp;$DR10)</f>
        <v>#VALUE!</v>
      </c>
      <c r="BV10" s="113" t="e">
        <f aca="false">BX9+BY9</f>
        <v>#VALUE!</v>
      </c>
      <c r="BW10" s="71" t="e">
        <f aca="false">BU10-BV10</f>
        <v>#VALUE!</v>
      </c>
      <c r="BX10" s="71" t="e">
        <f aca="false">BV10+BW10*BW$3</f>
        <v>#VALUE!</v>
      </c>
      <c r="BY10" s="71" t="e">
        <f aca="false">BY9+BW10*BY$3</f>
        <v>#VALUE!</v>
      </c>
      <c r="BZ10" s="114" t="e">
        <f aca="false">BW10^2</f>
        <v>#VALUE!</v>
      </c>
      <c r="CB10" s="116" t="e">
        <f aca="true">INDIRECT($P$1&amp;$Q$2&amp;$DR10)</f>
        <v>#VALUE!</v>
      </c>
      <c r="CC10" s="113" t="e">
        <f aca="false">CE9+CF9</f>
        <v>#VALUE!</v>
      </c>
      <c r="CD10" s="71" t="e">
        <f aca="false">CB10-CC10</f>
        <v>#VALUE!</v>
      </c>
      <c r="CE10" s="71" t="e">
        <f aca="false">CC10+CD10*CD$3</f>
        <v>#VALUE!</v>
      </c>
      <c r="CF10" s="71" t="e">
        <f aca="false">CF9+CD10*CF$3</f>
        <v>#VALUE!</v>
      </c>
      <c r="CG10" s="114" t="e">
        <f aca="false">CD10^2</f>
        <v>#VALUE!</v>
      </c>
      <c r="CI10" s="116" t="e">
        <f aca="true">INDIRECT($P$1&amp;$Q$2&amp;$DR10)</f>
        <v>#VALUE!</v>
      </c>
      <c r="CJ10" s="113" t="e">
        <f aca="false">CL9+CM9</f>
        <v>#VALUE!</v>
      </c>
      <c r="CK10" s="71" t="e">
        <f aca="false">CI10-CJ10</f>
        <v>#VALUE!</v>
      </c>
      <c r="CL10" s="71" t="e">
        <f aca="false">CJ10+CK10*CK$3</f>
        <v>#VALUE!</v>
      </c>
      <c r="CM10" s="71" t="e">
        <f aca="false">CM9+CK10*CM$3</f>
        <v>#VALUE!</v>
      </c>
      <c r="CN10" s="114" t="e">
        <f aca="false">CK10^2</f>
        <v>#VALUE!</v>
      </c>
      <c r="CP10" s="116" t="e">
        <f aca="true">INDIRECT($P$1&amp;$Q$2&amp;$DR10)</f>
        <v>#VALUE!</v>
      </c>
      <c r="CQ10" s="113" t="e">
        <f aca="false">CS9+CT9</f>
        <v>#VALUE!</v>
      </c>
      <c r="CR10" s="71" t="e">
        <f aca="false">CP10-CQ10</f>
        <v>#VALUE!</v>
      </c>
      <c r="CS10" s="71" t="e">
        <f aca="false">CQ10+CR10*CR$3</f>
        <v>#VALUE!</v>
      </c>
      <c r="CT10" s="71" t="e">
        <f aca="false">CT9+CR10*CT$3</f>
        <v>#VALUE!</v>
      </c>
      <c r="CU10" s="114" t="e">
        <f aca="false">CR10^2</f>
        <v>#VALUE!</v>
      </c>
      <c r="CW10" s="116" t="e">
        <f aca="true">INDIRECT($P$1&amp;$Q$2&amp;$DR10)</f>
        <v>#VALUE!</v>
      </c>
      <c r="CX10" s="113" t="e">
        <f aca="false">CZ9+DA9</f>
        <v>#VALUE!</v>
      </c>
      <c r="CY10" s="71" t="e">
        <f aca="false">CW10-CX10</f>
        <v>#VALUE!</v>
      </c>
      <c r="CZ10" s="71" t="e">
        <f aca="false">CX10+CY10*CY$3</f>
        <v>#VALUE!</v>
      </c>
      <c r="DA10" s="71" t="e">
        <f aca="false">DA9+CY10*DA$3</f>
        <v>#VALUE!</v>
      </c>
      <c r="DB10" s="114" t="e">
        <f aca="false">CY10^2</f>
        <v>#VALUE!</v>
      </c>
      <c r="DD10" s="116" t="e">
        <f aca="true">INDIRECT($P$1&amp;$Q$2&amp;$DR10)</f>
        <v>#VALUE!</v>
      </c>
      <c r="DE10" s="113" t="e">
        <f aca="false">DG9+DH9</f>
        <v>#VALUE!</v>
      </c>
      <c r="DF10" s="71" t="e">
        <f aca="false">DD10-DE10</f>
        <v>#VALUE!</v>
      </c>
      <c r="DG10" s="71" t="e">
        <f aca="false">DE10+DF10*DF$3</f>
        <v>#VALUE!</v>
      </c>
      <c r="DH10" s="71" t="e">
        <f aca="false">DH9+DF10*DH$3</f>
        <v>#VALUE!</v>
      </c>
      <c r="DI10" s="114" t="e">
        <f aca="false">DF10^2</f>
        <v>#VALUE!</v>
      </c>
      <c r="DK10" s="116" t="e">
        <f aca="true">INDIRECT($P$1&amp;$Q$2&amp;$DR10)</f>
        <v>#VALUE!</v>
      </c>
      <c r="DL10" s="113" t="e">
        <f aca="false">DN9+DO9</f>
        <v>#VALUE!</v>
      </c>
      <c r="DM10" s="71" t="e">
        <f aca="false">DK10-DL10</f>
        <v>#VALUE!</v>
      </c>
      <c r="DN10" s="71" t="e">
        <f aca="false">DL10+DM10*DM$3</f>
        <v>#VALUE!</v>
      </c>
      <c r="DO10" s="71" t="e">
        <f aca="false">DO9+DM10*DO$3</f>
        <v>#VALUE!</v>
      </c>
      <c r="DP10" s="114" t="e">
        <f aca="false">DM10^2</f>
        <v>#VALUE!</v>
      </c>
      <c r="DR10" s="117" t="n">
        <v>11</v>
      </c>
    </row>
    <row r="11" customFormat="false" ht="16.5" hidden="false" customHeight="false" outlineLevel="0" collapsed="false">
      <c r="B11" s="105" t="s">
        <v>25</v>
      </c>
      <c r="C11" s="106" t="s">
        <v>24</v>
      </c>
      <c r="D11" s="122" t="s">
        <v>55</v>
      </c>
      <c r="E11" s="123"/>
      <c r="F11" s="123" t="s">
        <v>55</v>
      </c>
      <c r="G11" s="123"/>
      <c r="H11" s="124" t="s">
        <v>55</v>
      </c>
      <c r="J11" s="125" t="e">
        <f aca="false">E5</f>
        <v>#VALUE!</v>
      </c>
      <c r="K11" s="126" t="n">
        <f aca="false">C5</f>
        <v>0.1</v>
      </c>
      <c r="L11" s="127" t="n">
        <f aca="false">D$3</f>
        <v>0.005</v>
      </c>
      <c r="M11" s="128" t="e">
        <f aca="false">(J11=C$12)*1</f>
        <v>#VALUE!</v>
      </c>
      <c r="N11" s="128" t="e">
        <f aca="false">K11*$M11</f>
        <v>#VALUE!</v>
      </c>
      <c r="O11" s="129" t="e">
        <f aca="false">L11*$M11</f>
        <v>#VALUE!</v>
      </c>
      <c r="P11" s="0" t="e">
        <f aca="true">INDIRECT($P$1&amp;$P$2&amp;$DR11)</f>
        <v>#VALUE!</v>
      </c>
      <c r="Q11" s="116" t="e">
        <f aca="true">INDIRECT($P$1&amp;$Q$2&amp;$DR11)</f>
        <v>#VALUE!</v>
      </c>
      <c r="R11" s="113" t="e">
        <f aca="false">T10+U10</f>
        <v>#VALUE!</v>
      </c>
      <c r="S11" s="71" t="e">
        <f aca="false">Q11-R11</f>
        <v>#VALUE!</v>
      </c>
      <c r="T11" s="71" t="e">
        <f aca="false">R11+S11*S$3</f>
        <v>#VALUE!</v>
      </c>
      <c r="U11" s="71" t="e">
        <f aca="false">U10+S11*U$3</f>
        <v>#VALUE!</v>
      </c>
      <c r="V11" s="114" t="e">
        <f aca="false">S11^2</f>
        <v>#VALUE!</v>
      </c>
      <c r="X11" s="116" t="e">
        <f aca="true">INDIRECT($P$1&amp;$Q$2&amp;$DR11)</f>
        <v>#VALUE!</v>
      </c>
      <c r="Y11" s="113" t="e">
        <f aca="false">AA10+AB10</f>
        <v>#VALUE!</v>
      </c>
      <c r="Z11" s="71" t="e">
        <f aca="false">X11-Y11</f>
        <v>#VALUE!</v>
      </c>
      <c r="AA11" s="71" t="e">
        <f aca="false">Y11+Z11*Z$3</f>
        <v>#VALUE!</v>
      </c>
      <c r="AB11" s="71" t="e">
        <f aca="false">AB10+Z11*AB$3</f>
        <v>#VALUE!</v>
      </c>
      <c r="AC11" s="114" t="e">
        <f aca="false">Z11^2</f>
        <v>#VALUE!</v>
      </c>
      <c r="AE11" s="116" t="e">
        <f aca="true">INDIRECT($P$1&amp;$Q$2&amp;$DR11)</f>
        <v>#VALUE!</v>
      </c>
      <c r="AF11" s="113" t="e">
        <f aca="false">AH10+AI10</f>
        <v>#VALUE!</v>
      </c>
      <c r="AG11" s="71" t="e">
        <f aca="false">AE11-AF11</f>
        <v>#VALUE!</v>
      </c>
      <c r="AH11" s="71" t="e">
        <f aca="false">AF11+AG11*AG$3</f>
        <v>#VALUE!</v>
      </c>
      <c r="AI11" s="71" t="e">
        <f aca="false">AI10+AG11*AI$3</f>
        <v>#VALUE!</v>
      </c>
      <c r="AJ11" s="114" t="e">
        <f aca="false">AG11^2</f>
        <v>#VALUE!</v>
      </c>
      <c r="AL11" s="116" t="e">
        <f aca="true">INDIRECT($P$1&amp;$Q$2&amp;$DR11)</f>
        <v>#VALUE!</v>
      </c>
      <c r="AM11" s="113" t="e">
        <f aca="false">AO10+AP10</f>
        <v>#VALUE!</v>
      </c>
      <c r="AN11" s="71" t="e">
        <f aca="false">AL11-AM11</f>
        <v>#VALUE!</v>
      </c>
      <c r="AO11" s="71" t="e">
        <f aca="false">AM11+AN11*AN$3</f>
        <v>#VALUE!</v>
      </c>
      <c r="AP11" s="71" t="e">
        <f aca="false">AP10+AN11*AP$3</f>
        <v>#VALUE!</v>
      </c>
      <c r="AQ11" s="114" t="e">
        <f aca="false">AN11^2</f>
        <v>#VALUE!</v>
      </c>
      <c r="AS11" s="116" t="e">
        <f aca="true">INDIRECT($P$1&amp;$Q$2&amp;$DR11)</f>
        <v>#VALUE!</v>
      </c>
      <c r="AT11" s="113" t="e">
        <f aca="false">AV10+AW10</f>
        <v>#VALUE!</v>
      </c>
      <c r="AU11" s="71" t="e">
        <f aca="false">AS11-AT11</f>
        <v>#VALUE!</v>
      </c>
      <c r="AV11" s="71" t="e">
        <f aca="false">AT11+AU11*AU$3</f>
        <v>#VALUE!</v>
      </c>
      <c r="AW11" s="71" t="e">
        <f aca="false">AW10+AU11*AW$3</f>
        <v>#VALUE!</v>
      </c>
      <c r="AX11" s="114" t="e">
        <f aca="false">AU11^2</f>
        <v>#VALUE!</v>
      </c>
      <c r="AZ11" s="116" t="e">
        <f aca="true">INDIRECT($P$1&amp;$Q$2&amp;$DR11)</f>
        <v>#VALUE!</v>
      </c>
      <c r="BA11" s="113" t="e">
        <f aca="false">BC10+BD10</f>
        <v>#VALUE!</v>
      </c>
      <c r="BB11" s="71" t="e">
        <f aca="false">AZ11-BA11</f>
        <v>#VALUE!</v>
      </c>
      <c r="BC11" s="71" t="e">
        <f aca="false">BA11+BB11*BB$3</f>
        <v>#VALUE!</v>
      </c>
      <c r="BD11" s="71" t="e">
        <f aca="false">BD10+BB11*BD$3</f>
        <v>#VALUE!</v>
      </c>
      <c r="BE11" s="114" t="e">
        <f aca="false">BB11^2</f>
        <v>#VALUE!</v>
      </c>
      <c r="BG11" s="116" t="e">
        <f aca="true">INDIRECT($P$1&amp;$Q$2&amp;$DR11)</f>
        <v>#VALUE!</v>
      </c>
      <c r="BH11" s="113" t="e">
        <f aca="false">BJ10+BK10</f>
        <v>#VALUE!</v>
      </c>
      <c r="BI11" s="71" t="e">
        <f aca="false">BG11-BH11</f>
        <v>#VALUE!</v>
      </c>
      <c r="BJ11" s="71" t="e">
        <f aca="false">BH11+BI11*BI$3</f>
        <v>#VALUE!</v>
      </c>
      <c r="BK11" s="71" t="e">
        <f aca="false">BK10+BI11*BK$3</f>
        <v>#VALUE!</v>
      </c>
      <c r="BL11" s="114" t="e">
        <f aca="false">BI11^2</f>
        <v>#VALUE!</v>
      </c>
      <c r="BN11" s="116" t="e">
        <f aca="true">INDIRECT($P$1&amp;$Q$2&amp;$DR11)</f>
        <v>#VALUE!</v>
      </c>
      <c r="BO11" s="113" t="e">
        <f aca="false">BQ10+BR10</f>
        <v>#VALUE!</v>
      </c>
      <c r="BP11" s="71" t="e">
        <f aca="false">BN11-BO11</f>
        <v>#VALUE!</v>
      </c>
      <c r="BQ11" s="71" t="e">
        <f aca="false">BO11+BP11*BP$3</f>
        <v>#VALUE!</v>
      </c>
      <c r="BR11" s="71" t="e">
        <f aca="false">BR10+BP11*BR$3</f>
        <v>#VALUE!</v>
      </c>
      <c r="BS11" s="114" t="e">
        <f aca="false">BP11^2</f>
        <v>#VALUE!</v>
      </c>
      <c r="BU11" s="116" t="e">
        <f aca="true">INDIRECT($P$1&amp;$Q$2&amp;$DR11)</f>
        <v>#VALUE!</v>
      </c>
      <c r="BV11" s="113" t="e">
        <f aca="false">BX10+BY10</f>
        <v>#VALUE!</v>
      </c>
      <c r="BW11" s="71" t="e">
        <f aca="false">BU11-BV11</f>
        <v>#VALUE!</v>
      </c>
      <c r="BX11" s="71" t="e">
        <f aca="false">BV11+BW11*BW$3</f>
        <v>#VALUE!</v>
      </c>
      <c r="BY11" s="71" t="e">
        <f aca="false">BY10+BW11*BY$3</f>
        <v>#VALUE!</v>
      </c>
      <c r="BZ11" s="114" t="e">
        <f aca="false">BW11^2</f>
        <v>#VALUE!</v>
      </c>
      <c r="CB11" s="116" t="e">
        <f aca="true">INDIRECT($P$1&amp;$Q$2&amp;$DR11)</f>
        <v>#VALUE!</v>
      </c>
      <c r="CC11" s="113" t="e">
        <f aca="false">CE10+CF10</f>
        <v>#VALUE!</v>
      </c>
      <c r="CD11" s="71" t="e">
        <f aca="false">CB11-CC11</f>
        <v>#VALUE!</v>
      </c>
      <c r="CE11" s="71" t="e">
        <f aca="false">CC11+CD11*CD$3</f>
        <v>#VALUE!</v>
      </c>
      <c r="CF11" s="71" t="e">
        <f aca="false">CF10+CD11*CF$3</f>
        <v>#VALUE!</v>
      </c>
      <c r="CG11" s="114" t="e">
        <f aca="false">CD11^2</f>
        <v>#VALUE!</v>
      </c>
      <c r="CI11" s="116" t="e">
        <f aca="true">INDIRECT($P$1&amp;$Q$2&amp;$DR11)</f>
        <v>#VALUE!</v>
      </c>
      <c r="CJ11" s="113" t="e">
        <f aca="false">CL10+CM10</f>
        <v>#VALUE!</v>
      </c>
      <c r="CK11" s="71" t="e">
        <f aca="false">CI11-CJ11</f>
        <v>#VALUE!</v>
      </c>
      <c r="CL11" s="71" t="e">
        <f aca="false">CJ11+CK11*CK$3</f>
        <v>#VALUE!</v>
      </c>
      <c r="CM11" s="71" t="e">
        <f aca="false">CM10+CK11*CM$3</f>
        <v>#VALUE!</v>
      </c>
      <c r="CN11" s="114" t="e">
        <f aca="false">CK11^2</f>
        <v>#VALUE!</v>
      </c>
      <c r="CP11" s="116" t="e">
        <f aca="true">INDIRECT($P$1&amp;$Q$2&amp;$DR11)</f>
        <v>#VALUE!</v>
      </c>
      <c r="CQ11" s="113" t="e">
        <f aca="false">CS10+CT10</f>
        <v>#VALUE!</v>
      </c>
      <c r="CR11" s="71" t="e">
        <f aca="false">CP11-CQ11</f>
        <v>#VALUE!</v>
      </c>
      <c r="CS11" s="71" t="e">
        <f aca="false">CQ11+CR11*CR$3</f>
        <v>#VALUE!</v>
      </c>
      <c r="CT11" s="71" t="e">
        <f aca="false">CT10+CR11*CT$3</f>
        <v>#VALUE!</v>
      </c>
      <c r="CU11" s="114" t="e">
        <f aca="false">CR11^2</f>
        <v>#VALUE!</v>
      </c>
      <c r="CW11" s="116" t="e">
        <f aca="true">INDIRECT($P$1&amp;$Q$2&amp;$DR11)</f>
        <v>#VALUE!</v>
      </c>
      <c r="CX11" s="113" t="e">
        <f aca="false">CZ10+DA10</f>
        <v>#VALUE!</v>
      </c>
      <c r="CY11" s="71" t="e">
        <f aca="false">CW11-CX11</f>
        <v>#VALUE!</v>
      </c>
      <c r="CZ11" s="71" t="e">
        <f aca="false">CX11+CY11*CY$3</f>
        <v>#VALUE!</v>
      </c>
      <c r="DA11" s="71" t="e">
        <f aca="false">DA10+CY11*DA$3</f>
        <v>#VALUE!</v>
      </c>
      <c r="DB11" s="114" t="e">
        <f aca="false">CY11^2</f>
        <v>#VALUE!</v>
      </c>
      <c r="DD11" s="116" t="e">
        <f aca="true">INDIRECT($P$1&amp;$Q$2&amp;$DR11)</f>
        <v>#VALUE!</v>
      </c>
      <c r="DE11" s="113" t="e">
        <f aca="false">DG10+DH10</f>
        <v>#VALUE!</v>
      </c>
      <c r="DF11" s="71" t="e">
        <f aca="false">DD11-DE11</f>
        <v>#VALUE!</v>
      </c>
      <c r="DG11" s="71" t="e">
        <f aca="false">DE11+DF11*DF$3</f>
        <v>#VALUE!</v>
      </c>
      <c r="DH11" s="71" t="e">
        <f aca="false">DH10+DF11*DH$3</f>
        <v>#VALUE!</v>
      </c>
      <c r="DI11" s="114" t="e">
        <f aca="false">DF11^2</f>
        <v>#VALUE!</v>
      </c>
      <c r="DK11" s="116" t="e">
        <f aca="true">INDIRECT($P$1&amp;$Q$2&amp;$DR11)</f>
        <v>#VALUE!</v>
      </c>
      <c r="DL11" s="113" t="e">
        <f aca="false">DN10+DO10</f>
        <v>#VALUE!</v>
      </c>
      <c r="DM11" s="71" t="e">
        <f aca="false">DK11-DL11</f>
        <v>#VALUE!</v>
      </c>
      <c r="DN11" s="71" t="e">
        <f aca="false">DL11+DM11*DM$3</f>
        <v>#VALUE!</v>
      </c>
      <c r="DO11" s="71" t="e">
        <f aca="false">DO10+DM11*DO$3</f>
        <v>#VALUE!</v>
      </c>
      <c r="DP11" s="114" t="e">
        <f aca="false">DM11^2</f>
        <v>#VALUE!</v>
      </c>
      <c r="DR11" s="117" t="n">
        <v>12</v>
      </c>
    </row>
    <row r="12" customFormat="false" ht="16.5" hidden="false" customHeight="false" outlineLevel="0" collapsed="false">
      <c r="A12" s="0" t="s">
        <v>56</v>
      </c>
      <c r="B12" s="130" t="e">
        <f aca="false">MIN(D11:D16,F11:F16,H11:H16)</f>
        <v>#VALUE!</v>
      </c>
      <c r="C12" s="131" t="e">
        <f aca="false">MIN(E5:E9,G5:G9,I5:I9)</f>
        <v>#VALUE!</v>
      </c>
      <c r="D12" s="132" t="e">
        <f aca="false">ABS(D5)</f>
        <v>#VALUE!</v>
      </c>
      <c r="E12" s="128"/>
      <c r="F12" s="133" t="e">
        <f aca="false">ABS(F5)</f>
        <v>#VALUE!</v>
      </c>
      <c r="G12" s="128"/>
      <c r="H12" s="134" t="e">
        <f aca="false">ABS(H5)</f>
        <v>#VALUE!</v>
      </c>
      <c r="J12" s="135" t="e">
        <f aca="false">E6</f>
        <v>#VALUE!</v>
      </c>
      <c r="K12" s="136" t="n">
        <f aca="false">C6</f>
        <v>0.2</v>
      </c>
      <c r="L12" s="137" t="n">
        <f aca="false">D$3</f>
        <v>0.005</v>
      </c>
      <c r="M12" s="138" t="e">
        <f aca="false">(J12=C$12)*1</f>
        <v>#VALUE!</v>
      </c>
      <c r="N12" s="138" t="e">
        <f aca="false">K12*$M12</f>
        <v>#VALUE!</v>
      </c>
      <c r="O12" s="139" t="e">
        <f aca="false">L12*$M12</f>
        <v>#VALUE!</v>
      </c>
      <c r="P12" s="0" t="e">
        <f aca="true">INDIRECT($P$1&amp;$P$2&amp;$DR12)</f>
        <v>#VALUE!</v>
      </c>
      <c r="Q12" s="116" t="e">
        <f aca="true">INDIRECT($P$1&amp;$Q$2&amp;$DR12)</f>
        <v>#VALUE!</v>
      </c>
      <c r="R12" s="113" t="e">
        <f aca="false">T11+U11</f>
        <v>#VALUE!</v>
      </c>
      <c r="S12" s="71" t="e">
        <f aca="false">Q12-R12</f>
        <v>#VALUE!</v>
      </c>
      <c r="T12" s="71" t="e">
        <f aca="false">R12+S12*S$3</f>
        <v>#VALUE!</v>
      </c>
      <c r="U12" s="71" t="e">
        <f aca="false">U11+S12*U$3</f>
        <v>#VALUE!</v>
      </c>
      <c r="V12" s="114" t="e">
        <f aca="false">S12^2</f>
        <v>#VALUE!</v>
      </c>
      <c r="X12" s="116" t="e">
        <f aca="true">INDIRECT($P$1&amp;$Q$2&amp;$DR12)</f>
        <v>#VALUE!</v>
      </c>
      <c r="Y12" s="113" t="e">
        <f aca="false">AA11+AB11</f>
        <v>#VALUE!</v>
      </c>
      <c r="Z12" s="71" t="e">
        <f aca="false">X12-Y12</f>
        <v>#VALUE!</v>
      </c>
      <c r="AA12" s="71" t="e">
        <f aca="false">Y12+Z12*Z$3</f>
        <v>#VALUE!</v>
      </c>
      <c r="AB12" s="71" t="e">
        <f aca="false">AB11+Z12*AB$3</f>
        <v>#VALUE!</v>
      </c>
      <c r="AC12" s="114" t="e">
        <f aca="false">Z12^2</f>
        <v>#VALUE!</v>
      </c>
      <c r="AE12" s="116" t="e">
        <f aca="true">INDIRECT($P$1&amp;$Q$2&amp;$DR12)</f>
        <v>#VALUE!</v>
      </c>
      <c r="AF12" s="113" t="e">
        <f aca="false">AH11+AI11</f>
        <v>#VALUE!</v>
      </c>
      <c r="AG12" s="71" t="e">
        <f aca="false">AE12-AF12</f>
        <v>#VALUE!</v>
      </c>
      <c r="AH12" s="71" t="e">
        <f aca="false">AF12+AG12*AG$3</f>
        <v>#VALUE!</v>
      </c>
      <c r="AI12" s="71" t="e">
        <f aca="false">AI11+AG12*AI$3</f>
        <v>#VALUE!</v>
      </c>
      <c r="AJ12" s="114" t="e">
        <f aca="false">AG12^2</f>
        <v>#VALUE!</v>
      </c>
      <c r="AL12" s="116" t="e">
        <f aca="true">INDIRECT($P$1&amp;$Q$2&amp;$DR12)</f>
        <v>#VALUE!</v>
      </c>
      <c r="AM12" s="113" t="e">
        <f aca="false">AO11+AP11</f>
        <v>#VALUE!</v>
      </c>
      <c r="AN12" s="71" t="e">
        <f aca="false">AL12-AM12</f>
        <v>#VALUE!</v>
      </c>
      <c r="AO12" s="71" t="e">
        <f aca="false">AM12+AN12*AN$3</f>
        <v>#VALUE!</v>
      </c>
      <c r="AP12" s="71" t="e">
        <f aca="false">AP11+AN12*AP$3</f>
        <v>#VALUE!</v>
      </c>
      <c r="AQ12" s="114" t="e">
        <f aca="false">AN12^2</f>
        <v>#VALUE!</v>
      </c>
      <c r="AS12" s="116" t="e">
        <f aca="true">INDIRECT($P$1&amp;$Q$2&amp;$DR12)</f>
        <v>#VALUE!</v>
      </c>
      <c r="AT12" s="113" t="e">
        <f aca="false">AV11+AW11</f>
        <v>#VALUE!</v>
      </c>
      <c r="AU12" s="71" t="e">
        <f aca="false">AS12-AT12</f>
        <v>#VALUE!</v>
      </c>
      <c r="AV12" s="71" t="e">
        <f aca="false">AT12+AU12*AU$3</f>
        <v>#VALUE!</v>
      </c>
      <c r="AW12" s="71" t="e">
        <f aca="false">AW11+AU12*AW$3</f>
        <v>#VALUE!</v>
      </c>
      <c r="AX12" s="114" t="e">
        <f aca="false">AU12^2</f>
        <v>#VALUE!</v>
      </c>
      <c r="AZ12" s="116" t="e">
        <f aca="true">INDIRECT($P$1&amp;$Q$2&amp;$DR12)</f>
        <v>#VALUE!</v>
      </c>
      <c r="BA12" s="113" t="e">
        <f aca="false">BC11+BD11</f>
        <v>#VALUE!</v>
      </c>
      <c r="BB12" s="71" t="e">
        <f aca="false">AZ12-BA12</f>
        <v>#VALUE!</v>
      </c>
      <c r="BC12" s="71" t="e">
        <f aca="false">BA12+BB12*BB$3</f>
        <v>#VALUE!</v>
      </c>
      <c r="BD12" s="71" t="e">
        <f aca="false">BD11+BB12*BD$3</f>
        <v>#VALUE!</v>
      </c>
      <c r="BE12" s="114" t="e">
        <f aca="false">BB12^2</f>
        <v>#VALUE!</v>
      </c>
      <c r="BG12" s="116" t="e">
        <f aca="true">INDIRECT($P$1&amp;$Q$2&amp;$DR12)</f>
        <v>#VALUE!</v>
      </c>
      <c r="BH12" s="113" t="e">
        <f aca="false">BJ11+BK11</f>
        <v>#VALUE!</v>
      </c>
      <c r="BI12" s="71" t="e">
        <f aca="false">BG12-BH12</f>
        <v>#VALUE!</v>
      </c>
      <c r="BJ12" s="71" t="e">
        <f aca="false">BH12+BI12*BI$3</f>
        <v>#VALUE!</v>
      </c>
      <c r="BK12" s="71" t="e">
        <f aca="false">BK11+BI12*BK$3</f>
        <v>#VALUE!</v>
      </c>
      <c r="BL12" s="114" t="e">
        <f aca="false">BI12^2</f>
        <v>#VALUE!</v>
      </c>
      <c r="BN12" s="116" t="e">
        <f aca="true">INDIRECT($P$1&amp;$Q$2&amp;$DR12)</f>
        <v>#VALUE!</v>
      </c>
      <c r="BO12" s="113" t="e">
        <f aca="false">BQ11+BR11</f>
        <v>#VALUE!</v>
      </c>
      <c r="BP12" s="71" t="e">
        <f aca="false">BN12-BO12</f>
        <v>#VALUE!</v>
      </c>
      <c r="BQ12" s="71" t="e">
        <f aca="false">BO12+BP12*BP$3</f>
        <v>#VALUE!</v>
      </c>
      <c r="BR12" s="71" t="e">
        <f aca="false">BR11+BP12*BR$3</f>
        <v>#VALUE!</v>
      </c>
      <c r="BS12" s="114" t="e">
        <f aca="false">BP12^2</f>
        <v>#VALUE!</v>
      </c>
      <c r="BU12" s="116" t="e">
        <f aca="true">INDIRECT($P$1&amp;$Q$2&amp;$DR12)</f>
        <v>#VALUE!</v>
      </c>
      <c r="BV12" s="113" t="e">
        <f aca="false">BX11+BY11</f>
        <v>#VALUE!</v>
      </c>
      <c r="BW12" s="71" t="e">
        <f aca="false">BU12-BV12</f>
        <v>#VALUE!</v>
      </c>
      <c r="BX12" s="71" t="e">
        <f aca="false">BV12+BW12*BW$3</f>
        <v>#VALUE!</v>
      </c>
      <c r="BY12" s="71" t="e">
        <f aca="false">BY11+BW12*BY$3</f>
        <v>#VALUE!</v>
      </c>
      <c r="BZ12" s="114" t="e">
        <f aca="false">BW12^2</f>
        <v>#VALUE!</v>
      </c>
      <c r="CB12" s="116" t="e">
        <f aca="true">INDIRECT($P$1&amp;$Q$2&amp;$DR12)</f>
        <v>#VALUE!</v>
      </c>
      <c r="CC12" s="113" t="e">
        <f aca="false">CE11+CF11</f>
        <v>#VALUE!</v>
      </c>
      <c r="CD12" s="71" t="e">
        <f aca="false">CB12-CC12</f>
        <v>#VALUE!</v>
      </c>
      <c r="CE12" s="71" t="e">
        <f aca="false">CC12+CD12*CD$3</f>
        <v>#VALUE!</v>
      </c>
      <c r="CF12" s="71" t="e">
        <f aca="false">CF11+CD12*CF$3</f>
        <v>#VALUE!</v>
      </c>
      <c r="CG12" s="114" t="e">
        <f aca="false">CD12^2</f>
        <v>#VALUE!</v>
      </c>
      <c r="CI12" s="116" t="e">
        <f aca="true">INDIRECT($P$1&amp;$Q$2&amp;$DR12)</f>
        <v>#VALUE!</v>
      </c>
      <c r="CJ12" s="113" t="e">
        <f aca="false">CL11+CM11</f>
        <v>#VALUE!</v>
      </c>
      <c r="CK12" s="71" t="e">
        <f aca="false">CI12-CJ12</f>
        <v>#VALUE!</v>
      </c>
      <c r="CL12" s="71" t="e">
        <f aca="false">CJ12+CK12*CK$3</f>
        <v>#VALUE!</v>
      </c>
      <c r="CM12" s="71" t="e">
        <f aca="false">CM11+CK12*CM$3</f>
        <v>#VALUE!</v>
      </c>
      <c r="CN12" s="114" t="e">
        <f aca="false">CK12^2</f>
        <v>#VALUE!</v>
      </c>
      <c r="CP12" s="116" t="e">
        <f aca="true">INDIRECT($P$1&amp;$Q$2&amp;$DR12)</f>
        <v>#VALUE!</v>
      </c>
      <c r="CQ12" s="113" t="e">
        <f aca="false">CS11+CT11</f>
        <v>#VALUE!</v>
      </c>
      <c r="CR12" s="71" t="e">
        <f aca="false">CP12-CQ12</f>
        <v>#VALUE!</v>
      </c>
      <c r="CS12" s="71" t="e">
        <f aca="false">CQ12+CR12*CR$3</f>
        <v>#VALUE!</v>
      </c>
      <c r="CT12" s="71" t="e">
        <f aca="false">CT11+CR12*CT$3</f>
        <v>#VALUE!</v>
      </c>
      <c r="CU12" s="114" t="e">
        <f aca="false">CR12^2</f>
        <v>#VALUE!</v>
      </c>
      <c r="CW12" s="116" t="e">
        <f aca="true">INDIRECT($P$1&amp;$Q$2&amp;$DR12)</f>
        <v>#VALUE!</v>
      </c>
      <c r="CX12" s="113" t="e">
        <f aca="false">CZ11+DA11</f>
        <v>#VALUE!</v>
      </c>
      <c r="CY12" s="71" t="e">
        <f aca="false">CW12-CX12</f>
        <v>#VALUE!</v>
      </c>
      <c r="CZ12" s="71" t="e">
        <f aca="false">CX12+CY12*CY$3</f>
        <v>#VALUE!</v>
      </c>
      <c r="DA12" s="71" t="e">
        <f aca="false">DA11+CY12*DA$3</f>
        <v>#VALUE!</v>
      </c>
      <c r="DB12" s="114" t="e">
        <f aca="false">CY12^2</f>
        <v>#VALUE!</v>
      </c>
      <c r="DD12" s="116" t="e">
        <f aca="true">INDIRECT($P$1&amp;$Q$2&amp;$DR12)</f>
        <v>#VALUE!</v>
      </c>
      <c r="DE12" s="113" t="e">
        <f aca="false">DG11+DH11</f>
        <v>#VALUE!</v>
      </c>
      <c r="DF12" s="71" t="e">
        <f aca="false">DD12-DE12</f>
        <v>#VALUE!</v>
      </c>
      <c r="DG12" s="71" t="e">
        <f aca="false">DE12+DF12*DF$3</f>
        <v>#VALUE!</v>
      </c>
      <c r="DH12" s="71" t="e">
        <f aca="false">DH11+DF12*DH$3</f>
        <v>#VALUE!</v>
      </c>
      <c r="DI12" s="114" t="e">
        <f aca="false">DF12^2</f>
        <v>#VALUE!</v>
      </c>
      <c r="DK12" s="116" t="e">
        <f aca="true">INDIRECT($P$1&amp;$Q$2&amp;$DR12)</f>
        <v>#VALUE!</v>
      </c>
      <c r="DL12" s="113" t="e">
        <f aca="false">DN11+DO11</f>
        <v>#VALUE!</v>
      </c>
      <c r="DM12" s="71" t="e">
        <f aca="false">DK12-DL12</f>
        <v>#VALUE!</v>
      </c>
      <c r="DN12" s="71" t="e">
        <f aca="false">DL12+DM12*DM$3</f>
        <v>#VALUE!</v>
      </c>
      <c r="DO12" s="71" t="e">
        <f aca="false">DO11+DM12*DO$3</f>
        <v>#VALUE!</v>
      </c>
      <c r="DP12" s="114" t="e">
        <f aca="false">DM12^2</f>
        <v>#VALUE!</v>
      </c>
      <c r="DR12" s="117" t="n">
        <v>13</v>
      </c>
    </row>
    <row r="13" customFormat="false" ht="15.75" hidden="false" customHeight="false" outlineLevel="0" collapsed="false">
      <c r="D13" s="140" t="e">
        <f aca="false">ABS(D6)</f>
        <v>#VALUE!</v>
      </c>
      <c r="E13" s="138"/>
      <c r="F13" s="141" t="e">
        <f aca="false">ABS(F6)</f>
        <v>#VALUE!</v>
      </c>
      <c r="G13" s="138"/>
      <c r="H13" s="142" t="e">
        <f aca="false">ABS(H6)</f>
        <v>#VALUE!</v>
      </c>
      <c r="J13" s="135" t="e">
        <f aca="false">E7</f>
        <v>#VALUE!</v>
      </c>
      <c r="K13" s="136" t="n">
        <f aca="false">C7</f>
        <v>0.4</v>
      </c>
      <c r="L13" s="137" t="n">
        <f aca="false">D$3</f>
        <v>0.005</v>
      </c>
      <c r="M13" s="138" t="e">
        <f aca="false">(J13=C$12)*1</f>
        <v>#VALUE!</v>
      </c>
      <c r="N13" s="138" t="e">
        <f aca="false">K13*$M13</f>
        <v>#VALUE!</v>
      </c>
      <c r="O13" s="139" t="e">
        <f aca="false">L13*$M13</f>
        <v>#VALUE!</v>
      </c>
      <c r="P13" s="0" t="e">
        <f aca="true">INDIRECT($P$1&amp;$P$2&amp;$DR13)</f>
        <v>#VALUE!</v>
      </c>
      <c r="Q13" s="116" t="e">
        <f aca="true">INDIRECT($P$1&amp;$Q$2&amp;$DR13)</f>
        <v>#VALUE!</v>
      </c>
      <c r="R13" s="113" t="e">
        <f aca="false">T12+U12</f>
        <v>#VALUE!</v>
      </c>
      <c r="S13" s="71" t="e">
        <f aca="false">Q13-R13</f>
        <v>#VALUE!</v>
      </c>
      <c r="T13" s="71" t="e">
        <f aca="false">R13+S13*S$3</f>
        <v>#VALUE!</v>
      </c>
      <c r="U13" s="71" t="e">
        <f aca="false">U12+S13*U$3</f>
        <v>#VALUE!</v>
      </c>
      <c r="V13" s="114" t="e">
        <f aca="false">S13^2</f>
        <v>#VALUE!</v>
      </c>
      <c r="X13" s="116" t="e">
        <f aca="true">INDIRECT($P$1&amp;$Q$2&amp;$DR13)</f>
        <v>#VALUE!</v>
      </c>
      <c r="Y13" s="113" t="e">
        <f aca="false">AA12+AB12</f>
        <v>#VALUE!</v>
      </c>
      <c r="Z13" s="71" t="e">
        <f aca="false">X13-Y13</f>
        <v>#VALUE!</v>
      </c>
      <c r="AA13" s="71" t="e">
        <f aca="false">Y13+Z13*Z$3</f>
        <v>#VALUE!</v>
      </c>
      <c r="AB13" s="71" t="e">
        <f aca="false">AB12+Z13*AB$3</f>
        <v>#VALUE!</v>
      </c>
      <c r="AC13" s="114" t="e">
        <f aca="false">Z13^2</f>
        <v>#VALUE!</v>
      </c>
      <c r="AE13" s="116" t="e">
        <f aca="true">INDIRECT($P$1&amp;$Q$2&amp;$DR13)</f>
        <v>#VALUE!</v>
      </c>
      <c r="AF13" s="113" t="e">
        <f aca="false">AH12+AI12</f>
        <v>#VALUE!</v>
      </c>
      <c r="AG13" s="71" t="e">
        <f aca="false">AE13-AF13</f>
        <v>#VALUE!</v>
      </c>
      <c r="AH13" s="71" t="e">
        <f aca="false">AF13+AG13*AG$3</f>
        <v>#VALUE!</v>
      </c>
      <c r="AI13" s="71" t="e">
        <f aca="false">AI12+AG13*AI$3</f>
        <v>#VALUE!</v>
      </c>
      <c r="AJ13" s="114" t="e">
        <f aca="false">AG13^2</f>
        <v>#VALUE!</v>
      </c>
      <c r="AL13" s="116" t="e">
        <f aca="true">INDIRECT($P$1&amp;$Q$2&amp;$DR13)</f>
        <v>#VALUE!</v>
      </c>
      <c r="AM13" s="113" t="e">
        <f aca="false">AO12+AP12</f>
        <v>#VALUE!</v>
      </c>
      <c r="AN13" s="71" t="e">
        <f aca="false">AL13-AM13</f>
        <v>#VALUE!</v>
      </c>
      <c r="AO13" s="71" t="e">
        <f aca="false">AM13+AN13*AN$3</f>
        <v>#VALUE!</v>
      </c>
      <c r="AP13" s="71" t="e">
        <f aca="false">AP12+AN13*AP$3</f>
        <v>#VALUE!</v>
      </c>
      <c r="AQ13" s="114" t="e">
        <f aca="false">AN13^2</f>
        <v>#VALUE!</v>
      </c>
      <c r="AS13" s="116" t="e">
        <f aca="true">INDIRECT($P$1&amp;$Q$2&amp;$DR13)</f>
        <v>#VALUE!</v>
      </c>
      <c r="AT13" s="113" t="e">
        <f aca="false">AV12+AW12</f>
        <v>#VALUE!</v>
      </c>
      <c r="AU13" s="71" t="e">
        <f aca="false">AS13-AT13</f>
        <v>#VALUE!</v>
      </c>
      <c r="AV13" s="71" t="e">
        <f aca="false">AT13+AU13*AU$3</f>
        <v>#VALUE!</v>
      </c>
      <c r="AW13" s="71" t="e">
        <f aca="false">AW12+AU13*AW$3</f>
        <v>#VALUE!</v>
      </c>
      <c r="AX13" s="114" t="e">
        <f aca="false">AU13^2</f>
        <v>#VALUE!</v>
      </c>
      <c r="AZ13" s="116" t="e">
        <f aca="true">INDIRECT($P$1&amp;$Q$2&amp;$DR13)</f>
        <v>#VALUE!</v>
      </c>
      <c r="BA13" s="113" t="e">
        <f aca="false">BC12+BD12</f>
        <v>#VALUE!</v>
      </c>
      <c r="BB13" s="71" t="e">
        <f aca="false">AZ13-BA13</f>
        <v>#VALUE!</v>
      </c>
      <c r="BC13" s="71" t="e">
        <f aca="false">BA13+BB13*BB$3</f>
        <v>#VALUE!</v>
      </c>
      <c r="BD13" s="71" t="e">
        <f aca="false">BD12+BB13*BD$3</f>
        <v>#VALUE!</v>
      </c>
      <c r="BE13" s="114" t="e">
        <f aca="false">BB13^2</f>
        <v>#VALUE!</v>
      </c>
      <c r="BG13" s="116" t="e">
        <f aca="true">INDIRECT($P$1&amp;$Q$2&amp;$DR13)</f>
        <v>#VALUE!</v>
      </c>
      <c r="BH13" s="113" t="e">
        <f aca="false">BJ12+BK12</f>
        <v>#VALUE!</v>
      </c>
      <c r="BI13" s="71" t="e">
        <f aca="false">BG13-BH13</f>
        <v>#VALUE!</v>
      </c>
      <c r="BJ13" s="71" t="e">
        <f aca="false">BH13+BI13*BI$3</f>
        <v>#VALUE!</v>
      </c>
      <c r="BK13" s="71" t="e">
        <f aca="false">BK12+BI13*BK$3</f>
        <v>#VALUE!</v>
      </c>
      <c r="BL13" s="114" t="e">
        <f aca="false">BI13^2</f>
        <v>#VALUE!</v>
      </c>
      <c r="BN13" s="116" t="e">
        <f aca="true">INDIRECT($P$1&amp;$Q$2&amp;$DR13)</f>
        <v>#VALUE!</v>
      </c>
      <c r="BO13" s="113" t="e">
        <f aca="false">BQ12+BR12</f>
        <v>#VALUE!</v>
      </c>
      <c r="BP13" s="71" t="e">
        <f aca="false">BN13-BO13</f>
        <v>#VALUE!</v>
      </c>
      <c r="BQ13" s="71" t="e">
        <f aca="false">BO13+BP13*BP$3</f>
        <v>#VALUE!</v>
      </c>
      <c r="BR13" s="71" t="e">
        <f aca="false">BR12+BP13*BR$3</f>
        <v>#VALUE!</v>
      </c>
      <c r="BS13" s="114" t="e">
        <f aca="false">BP13^2</f>
        <v>#VALUE!</v>
      </c>
      <c r="BU13" s="116" t="e">
        <f aca="true">INDIRECT($P$1&amp;$Q$2&amp;$DR13)</f>
        <v>#VALUE!</v>
      </c>
      <c r="BV13" s="113" t="e">
        <f aca="false">BX12+BY12</f>
        <v>#VALUE!</v>
      </c>
      <c r="BW13" s="71" t="e">
        <f aca="false">BU13-BV13</f>
        <v>#VALUE!</v>
      </c>
      <c r="BX13" s="71" t="e">
        <f aca="false">BV13+BW13*BW$3</f>
        <v>#VALUE!</v>
      </c>
      <c r="BY13" s="71" t="e">
        <f aca="false">BY12+BW13*BY$3</f>
        <v>#VALUE!</v>
      </c>
      <c r="BZ13" s="114" t="e">
        <f aca="false">BW13^2</f>
        <v>#VALUE!</v>
      </c>
      <c r="CB13" s="116" t="e">
        <f aca="true">INDIRECT($P$1&amp;$Q$2&amp;$DR13)</f>
        <v>#VALUE!</v>
      </c>
      <c r="CC13" s="113" t="e">
        <f aca="false">CE12+CF12</f>
        <v>#VALUE!</v>
      </c>
      <c r="CD13" s="71" t="e">
        <f aca="false">CB13-CC13</f>
        <v>#VALUE!</v>
      </c>
      <c r="CE13" s="71" t="e">
        <f aca="false">CC13+CD13*CD$3</f>
        <v>#VALUE!</v>
      </c>
      <c r="CF13" s="71" t="e">
        <f aca="false">CF12+CD13*CF$3</f>
        <v>#VALUE!</v>
      </c>
      <c r="CG13" s="114" t="e">
        <f aca="false">CD13^2</f>
        <v>#VALUE!</v>
      </c>
      <c r="CI13" s="116" t="e">
        <f aca="true">INDIRECT($P$1&amp;$Q$2&amp;$DR13)</f>
        <v>#VALUE!</v>
      </c>
      <c r="CJ13" s="113" t="e">
        <f aca="false">CL12+CM12</f>
        <v>#VALUE!</v>
      </c>
      <c r="CK13" s="71" t="e">
        <f aca="false">CI13-CJ13</f>
        <v>#VALUE!</v>
      </c>
      <c r="CL13" s="71" t="e">
        <f aca="false">CJ13+CK13*CK$3</f>
        <v>#VALUE!</v>
      </c>
      <c r="CM13" s="71" t="e">
        <f aca="false">CM12+CK13*CM$3</f>
        <v>#VALUE!</v>
      </c>
      <c r="CN13" s="114" t="e">
        <f aca="false">CK13^2</f>
        <v>#VALUE!</v>
      </c>
      <c r="CP13" s="116" t="e">
        <f aca="true">INDIRECT($P$1&amp;$Q$2&amp;$DR13)</f>
        <v>#VALUE!</v>
      </c>
      <c r="CQ13" s="113" t="e">
        <f aca="false">CS12+CT12</f>
        <v>#VALUE!</v>
      </c>
      <c r="CR13" s="71" t="e">
        <f aca="false">CP13-CQ13</f>
        <v>#VALUE!</v>
      </c>
      <c r="CS13" s="71" t="e">
        <f aca="false">CQ13+CR13*CR$3</f>
        <v>#VALUE!</v>
      </c>
      <c r="CT13" s="71" t="e">
        <f aca="false">CT12+CR13*CT$3</f>
        <v>#VALUE!</v>
      </c>
      <c r="CU13" s="114" t="e">
        <f aca="false">CR13^2</f>
        <v>#VALUE!</v>
      </c>
      <c r="CW13" s="116" t="e">
        <f aca="true">INDIRECT($P$1&amp;$Q$2&amp;$DR13)</f>
        <v>#VALUE!</v>
      </c>
      <c r="CX13" s="113" t="e">
        <f aca="false">CZ12+DA12</f>
        <v>#VALUE!</v>
      </c>
      <c r="CY13" s="71" t="e">
        <f aca="false">CW13-CX13</f>
        <v>#VALUE!</v>
      </c>
      <c r="CZ13" s="71" t="e">
        <f aca="false">CX13+CY13*CY$3</f>
        <v>#VALUE!</v>
      </c>
      <c r="DA13" s="71" t="e">
        <f aca="false">DA12+CY13*DA$3</f>
        <v>#VALUE!</v>
      </c>
      <c r="DB13" s="114" t="e">
        <f aca="false">CY13^2</f>
        <v>#VALUE!</v>
      </c>
      <c r="DD13" s="116" t="e">
        <f aca="true">INDIRECT($P$1&amp;$Q$2&amp;$DR13)</f>
        <v>#VALUE!</v>
      </c>
      <c r="DE13" s="113" t="e">
        <f aca="false">DG12+DH12</f>
        <v>#VALUE!</v>
      </c>
      <c r="DF13" s="71" t="e">
        <f aca="false">DD13-DE13</f>
        <v>#VALUE!</v>
      </c>
      <c r="DG13" s="71" t="e">
        <f aca="false">DE13+DF13*DF$3</f>
        <v>#VALUE!</v>
      </c>
      <c r="DH13" s="71" t="e">
        <f aca="false">DH12+DF13*DH$3</f>
        <v>#VALUE!</v>
      </c>
      <c r="DI13" s="114" t="e">
        <f aca="false">DF13^2</f>
        <v>#VALUE!</v>
      </c>
      <c r="DK13" s="116" t="e">
        <f aca="true">INDIRECT($P$1&amp;$Q$2&amp;$DR13)</f>
        <v>#VALUE!</v>
      </c>
      <c r="DL13" s="113" t="e">
        <f aca="false">DN12+DO12</f>
        <v>#VALUE!</v>
      </c>
      <c r="DM13" s="71" t="e">
        <f aca="false">DK13-DL13</f>
        <v>#VALUE!</v>
      </c>
      <c r="DN13" s="71" t="e">
        <f aca="false">DL13+DM13*DM$3</f>
        <v>#VALUE!</v>
      </c>
      <c r="DO13" s="71" t="e">
        <f aca="false">DO12+DM13*DO$3</f>
        <v>#VALUE!</v>
      </c>
      <c r="DP13" s="114" t="e">
        <f aca="false">DM13^2</f>
        <v>#VALUE!</v>
      </c>
      <c r="DR13" s="117" t="n">
        <v>14</v>
      </c>
    </row>
    <row r="14" customFormat="false" ht="15.75" hidden="false" customHeight="false" outlineLevel="0" collapsed="false">
      <c r="D14" s="140" t="e">
        <f aca="false">ABS(D7)</f>
        <v>#VALUE!</v>
      </c>
      <c r="E14" s="138"/>
      <c r="F14" s="141" t="e">
        <f aca="false">ABS(F7)</f>
        <v>#VALUE!</v>
      </c>
      <c r="G14" s="138"/>
      <c r="H14" s="142" t="e">
        <f aca="false">ABS(H7)</f>
        <v>#VALUE!</v>
      </c>
      <c r="J14" s="135" t="e">
        <f aca="false">E8</f>
        <v>#VALUE!</v>
      </c>
      <c r="K14" s="136" t="n">
        <f aca="false">C8</f>
        <v>0.6</v>
      </c>
      <c r="L14" s="137" t="n">
        <f aca="false">D$3</f>
        <v>0.005</v>
      </c>
      <c r="M14" s="138" t="e">
        <f aca="false">(J14=C$12)*1</f>
        <v>#VALUE!</v>
      </c>
      <c r="N14" s="138" t="e">
        <f aca="false">K14*$M14</f>
        <v>#VALUE!</v>
      </c>
      <c r="O14" s="139" t="e">
        <f aca="false">L14*$M14</f>
        <v>#VALUE!</v>
      </c>
      <c r="P14" s="0" t="e">
        <f aca="true">INDIRECT($P$1&amp;$P$2&amp;$DR14)</f>
        <v>#VALUE!</v>
      </c>
      <c r="Q14" s="116" t="e">
        <f aca="true">INDIRECT($P$1&amp;$Q$2&amp;$DR14)</f>
        <v>#VALUE!</v>
      </c>
      <c r="R14" s="113" t="e">
        <f aca="false">T13+U13</f>
        <v>#VALUE!</v>
      </c>
      <c r="S14" s="71" t="e">
        <f aca="false">Q14-R14</f>
        <v>#VALUE!</v>
      </c>
      <c r="T14" s="71" t="e">
        <f aca="false">R14+S14*S$3</f>
        <v>#VALUE!</v>
      </c>
      <c r="U14" s="71" t="e">
        <f aca="false">U13+S14*U$3</f>
        <v>#VALUE!</v>
      </c>
      <c r="V14" s="114" t="e">
        <f aca="false">S14^2</f>
        <v>#VALUE!</v>
      </c>
      <c r="X14" s="116" t="e">
        <f aca="true">INDIRECT($P$1&amp;$Q$2&amp;$DR14)</f>
        <v>#VALUE!</v>
      </c>
      <c r="Y14" s="113" t="e">
        <f aca="false">AA13+AB13</f>
        <v>#VALUE!</v>
      </c>
      <c r="Z14" s="71" t="e">
        <f aca="false">X14-Y14</f>
        <v>#VALUE!</v>
      </c>
      <c r="AA14" s="71" t="e">
        <f aca="false">Y14+Z14*Z$3</f>
        <v>#VALUE!</v>
      </c>
      <c r="AB14" s="71" t="e">
        <f aca="false">AB13+Z14*AB$3</f>
        <v>#VALUE!</v>
      </c>
      <c r="AC14" s="114" t="e">
        <f aca="false">Z14^2</f>
        <v>#VALUE!</v>
      </c>
      <c r="AE14" s="116" t="e">
        <f aca="true">INDIRECT($P$1&amp;$Q$2&amp;$DR14)</f>
        <v>#VALUE!</v>
      </c>
      <c r="AF14" s="113" t="e">
        <f aca="false">AH13+AI13</f>
        <v>#VALUE!</v>
      </c>
      <c r="AG14" s="71" t="e">
        <f aca="false">AE14-AF14</f>
        <v>#VALUE!</v>
      </c>
      <c r="AH14" s="71" t="e">
        <f aca="false">AF14+AG14*AG$3</f>
        <v>#VALUE!</v>
      </c>
      <c r="AI14" s="71" t="e">
        <f aca="false">AI13+AG14*AI$3</f>
        <v>#VALUE!</v>
      </c>
      <c r="AJ14" s="114" t="e">
        <f aca="false">AG14^2</f>
        <v>#VALUE!</v>
      </c>
      <c r="AL14" s="116" t="e">
        <f aca="true">INDIRECT($P$1&amp;$Q$2&amp;$DR14)</f>
        <v>#VALUE!</v>
      </c>
      <c r="AM14" s="113" t="e">
        <f aca="false">AO13+AP13</f>
        <v>#VALUE!</v>
      </c>
      <c r="AN14" s="71" t="e">
        <f aca="false">AL14-AM14</f>
        <v>#VALUE!</v>
      </c>
      <c r="AO14" s="71" t="e">
        <f aca="false">AM14+AN14*AN$3</f>
        <v>#VALUE!</v>
      </c>
      <c r="AP14" s="71" t="e">
        <f aca="false">AP13+AN14*AP$3</f>
        <v>#VALUE!</v>
      </c>
      <c r="AQ14" s="114" t="e">
        <f aca="false">AN14^2</f>
        <v>#VALUE!</v>
      </c>
      <c r="AS14" s="116" t="e">
        <f aca="true">INDIRECT($P$1&amp;$Q$2&amp;$DR14)</f>
        <v>#VALUE!</v>
      </c>
      <c r="AT14" s="113" t="e">
        <f aca="false">AV13+AW13</f>
        <v>#VALUE!</v>
      </c>
      <c r="AU14" s="71" t="e">
        <f aca="false">AS14-AT14</f>
        <v>#VALUE!</v>
      </c>
      <c r="AV14" s="71" t="e">
        <f aca="false">AT14+AU14*AU$3</f>
        <v>#VALUE!</v>
      </c>
      <c r="AW14" s="71" t="e">
        <f aca="false">AW13+AU14*AW$3</f>
        <v>#VALUE!</v>
      </c>
      <c r="AX14" s="114" t="e">
        <f aca="false">AU14^2</f>
        <v>#VALUE!</v>
      </c>
      <c r="AZ14" s="116" t="e">
        <f aca="true">INDIRECT($P$1&amp;$Q$2&amp;$DR14)</f>
        <v>#VALUE!</v>
      </c>
      <c r="BA14" s="113" t="e">
        <f aca="false">BC13+BD13</f>
        <v>#VALUE!</v>
      </c>
      <c r="BB14" s="71" t="e">
        <f aca="false">AZ14-BA14</f>
        <v>#VALUE!</v>
      </c>
      <c r="BC14" s="71" t="e">
        <f aca="false">BA14+BB14*BB$3</f>
        <v>#VALUE!</v>
      </c>
      <c r="BD14" s="71" t="e">
        <f aca="false">BD13+BB14*BD$3</f>
        <v>#VALUE!</v>
      </c>
      <c r="BE14" s="114" t="e">
        <f aca="false">BB14^2</f>
        <v>#VALUE!</v>
      </c>
      <c r="BG14" s="116" t="e">
        <f aca="true">INDIRECT($P$1&amp;$Q$2&amp;$DR14)</f>
        <v>#VALUE!</v>
      </c>
      <c r="BH14" s="113" t="e">
        <f aca="false">BJ13+BK13</f>
        <v>#VALUE!</v>
      </c>
      <c r="BI14" s="71" t="e">
        <f aca="false">BG14-BH14</f>
        <v>#VALUE!</v>
      </c>
      <c r="BJ14" s="71" t="e">
        <f aca="false">BH14+BI14*BI$3</f>
        <v>#VALUE!</v>
      </c>
      <c r="BK14" s="71" t="e">
        <f aca="false">BK13+BI14*BK$3</f>
        <v>#VALUE!</v>
      </c>
      <c r="BL14" s="114" t="e">
        <f aca="false">BI14^2</f>
        <v>#VALUE!</v>
      </c>
      <c r="BN14" s="116" t="e">
        <f aca="true">INDIRECT($P$1&amp;$Q$2&amp;$DR14)</f>
        <v>#VALUE!</v>
      </c>
      <c r="BO14" s="113" t="e">
        <f aca="false">BQ13+BR13</f>
        <v>#VALUE!</v>
      </c>
      <c r="BP14" s="71" t="e">
        <f aca="false">BN14-BO14</f>
        <v>#VALUE!</v>
      </c>
      <c r="BQ14" s="71" t="e">
        <f aca="false">BO14+BP14*BP$3</f>
        <v>#VALUE!</v>
      </c>
      <c r="BR14" s="71" t="e">
        <f aca="false">BR13+BP14*BR$3</f>
        <v>#VALUE!</v>
      </c>
      <c r="BS14" s="114" t="e">
        <f aca="false">BP14^2</f>
        <v>#VALUE!</v>
      </c>
      <c r="BU14" s="116" t="e">
        <f aca="true">INDIRECT($P$1&amp;$Q$2&amp;$DR14)</f>
        <v>#VALUE!</v>
      </c>
      <c r="BV14" s="113" t="e">
        <f aca="false">BX13+BY13</f>
        <v>#VALUE!</v>
      </c>
      <c r="BW14" s="71" t="e">
        <f aca="false">BU14-BV14</f>
        <v>#VALUE!</v>
      </c>
      <c r="BX14" s="71" t="e">
        <f aca="false">BV14+BW14*BW$3</f>
        <v>#VALUE!</v>
      </c>
      <c r="BY14" s="71" t="e">
        <f aca="false">BY13+BW14*BY$3</f>
        <v>#VALUE!</v>
      </c>
      <c r="BZ14" s="114" t="e">
        <f aca="false">BW14^2</f>
        <v>#VALUE!</v>
      </c>
      <c r="CB14" s="116" t="e">
        <f aca="true">INDIRECT($P$1&amp;$Q$2&amp;$DR14)</f>
        <v>#VALUE!</v>
      </c>
      <c r="CC14" s="113" t="e">
        <f aca="false">CE13+CF13</f>
        <v>#VALUE!</v>
      </c>
      <c r="CD14" s="71" t="e">
        <f aca="false">CB14-CC14</f>
        <v>#VALUE!</v>
      </c>
      <c r="CE14" s="71" t="e">
        <f aca="false">CC14+CD14*CD$3</f>
        <v>#VALUE!</v>
      </c>
      <c r="CF14" s="71" t="e">
        <f aca="false">CF13+CD14*CF$3</f>
        <v>#VALUE!</v>
      </c>
      <c r="CG14" s="114" t="e">
        <f aca="false">CD14^2</f>
        <v>#VALUE!</v>
      </c>
      <c r="CI14" s="116" t="e">
        <f aca="true">INDIRECT($P$1&amp;$Q$2&amp;$DR14)</f>
        <v>#VALUE!</v>
      </c>
      <c r="CJ14" s="113" t="e">
        <f aca="false">CL13+CM13</f>
        <v>#VALUE!</v>
      </c>
      <c r="CK14" s="71" t="e">
        <f aca="false">CI14-CJ14</f>
        <v>#VALUE!</v>
      </c>
      <c r="CL14" s="71" t="e">
        <f aca="false">CJ14+CK14*CK$3</f>
        <v>#VALUE!</v>
      </c>
      <c r="CM14" s="71" t="e">
        <f aca="false">CM13+CK14*CM$3</f>
        <v>#VALUE!</v>
      </c>
      <c r="CN14" s="114" t="e">
        <f aca="false">CK14^2</f>
        <v>#VALUE!</v>
      </c>
      <c r="CP14" s="116" t="e">
        <f aca="true">INDIRECT($P$1&amp;$Q$2&amp;$DR14)</f>
        <v>#VALUE!</v>
      </c>
      <c r="CQ14" s="113" t="e">
        <f aca="false">CS13+CT13</f>
        <v>#VALUE!</v>
      </c>
      <c r="CR14" s="71" t="e">
        <f aca="false">CP14-CQ14</f>
        <v>#VALUE!</v>
      </c>
      <c r="CS14" s="71" t="e">
        <f aca="false">CQ14+CR14*CR$3</f>
        <v>#VALUE!</v>
      </c>
      <c r="CT14" s="71" t="e">
        <f aca="false">CT13+CR14*CT$3</f>
        <v>#VALUE!</v>
      </c>
      <c r="CU14" s="114" t="e">
        <f aca="false">CR14^2</f>
        <v>#VALUE!</v>
      </c>
      <c r="CW14" s="116" t="e">
        <f aca="true">INDIRECT($P$1&amp;$Q$2&amp;$DR14)</f>
        <v>#VALUE!</v>
      </c>
      <c r="CX14" s="113" t="e">
        <f aca="false">CZ13+DA13</f>
        <v>#VALUE!</v>
      </c>
      <c r="CY14" s="71" t="e">
        <f aca="false">CW14-CX14</f>
        <v>#VALUE!</v>
      </c>
      <c r="CZ14" s="71" t="e">
        <f aca="false">CX14+CY14*CY$3</f>
        <v>#VALUE!</v>
      </c>
      <c r="DA14" s="71" t="e">
        <f aca="false">DA13+CY14*DA$3</f>
        <v>#VALUE!</v>
      </c>
      <c r="DB14" s="114" t="e">
        <f aca="false">CY14^2</f>
        <v>#VALUE!</v>
      </c>
      <c r="DD14" s="116" t="e">
        <f aca="true">INDIRECT($P$1&amp;$Q$2&amp;$DR14)</f>
        <v>#VALUE!</v>
      </c>
      <c r="DE14" s="113" t="e">
        <f aca="false">DG13+DH13</f>
        <v>#VALUE!</v>
      </c>
      <c r="DF14" s="71" t="e">
        <f aca="false">DD14-DE14</f>
        <v>#VALUE!</v>
      </c>
      <c r="DG14" s="71" t="e">
        <f aca="false">DE14+DF14*DF$3</f>
        <v>#VALUE!</v>
      </c>
      <c r="DH14" s="71" t="e">
        <f aca="false">DH13+DF14*DH$3</f>
        <v>#VALUE!</v>
      </c>
      <c r="DI14" s="114" t="e">
        <f aca="false">DF14^2</f>
        <v>#VALUE!</v>
      </c>
      <c r="DK14" s="116" t="e">
        <f aca="true">INDIRECT($P$1&amp;$Q$2&amp;$DR14)</f>
        <v>#VALUE!</v>
      </c>
      <c r="DL14" s="113" t="e">
        <f aca="false">DN13+DO13</f>
        <v>#VALUE!</v>
      </c>
      <c r="DM14" s="71" t="e">
        <f aca="false">DK14-DL14</f>
        <v>#VALUE!</v>
      </c>
      <c r="DN14" s="71" t="e">
        <f aca="false">DL14+DM14*DM$3</f>
        <v>#VALUE!</v>
      </c>
      <c r="DO14" s="71" t="e">
        <f aca="false">DO13+DM14*DO$3</f>
        <v>#VALUE!</v>
      </c>
      <c r="DP14" s="114" t="e">
        <f aca="false">DM14^2</f>
        <v>#VALUE!</v>
      </c>
      <c r="DR14" s="117" t="n">
        <v>15</v>
      </c>
    </row>
    <row r="15" customFormat="false" ht="15.75" hidden="false" customHeight="false" outlineLevel="0" collapsed="false">
      <c r="D15" s="140" t="e">
        <f aca="false">ABS(D8)</f>
        <v>#VALUE!</v>
      </c>
      <c r="E15" s="138"/>
      <c r="F15" s="141" t="e">
        <f aca="false">ABS(F8)</f>
        <v>#VALUE!</v>
      </c>
      <c r="G15" s="138"/>
      <c r="H15" s="142" t="e">
        <f aca="false">ABS(H8)</f>
        <v>#VALUE!</v>
      </c>
      <c r="J15" s="135" t="e">
        <f aca="false">E9</f>
        <v>#VALUE!</v>
      </c>
      <c r="K15" s="136" t="n">
        <f aca="false">C9</f>
        <v>0.9</v>
      </c>
      <c r="L15" s="137" t="n">
        <f aca="false">D$3</f>
        <v>0.005</v>
      </c>
      <c r="M15" s="138" t="e">
        <f aca="false">(J15=C$12)*1</f>
        <v>#VALUE!</v>
      </c>
      <c r="N15" s="138" t="e">
        <f aca="false">K15*$M15</f>
        <v>#VALUE!</v>
      </c>
      <c r="O15" s="139" t="e">
        <f aca="false">L15*$M15</f>
        <v>#VALUE!</v>
      </c>
      <c r="P15" s="0" t="e">
        <f aca="true">INDIRECT($P$1&amp;$P$2&amp;$DR15)</f>
        <v>#VALUE!</v>
      </c>
      <c r="Q15" s="116" t="e">
        <f aca="true">INDIRECT($P$1&amp;$Q$2&amp;$DR15)</f>
        <v>#VALUE!</v>
      </c>
      <c r="R15" s="113" t="e">
        <f aca="false">T14+U14</f>
        <v>#VALUE!</v>
      </c>
      <c r="S15" s="71" t="e">
        <f aca="false">Q15-R15</f>
        <v>#VALUE!</v>
      </c>
      <c r="T15" s="71" t="e">
        <f aca="false">R15+S15*S$3</f>
        <v>#VALUE!</v>
      </c>
      <c r="U15" s="71" t="e">
        <f aca="false">U14+S15*U$3</f>
        <v>#VALUE!</v>
      </c>
      <c r="V15" s="114" t="e">
        <f aca="false">S15^2</f>
        <v>#VALUE!</v>
      </c>
      <c r="X15" s="116" t="e">
        <f aca="true">INDIRECT($P$1&amp;$Q$2&amp;$DR15)</f>
        <v>#VALUE!</v>
      </c>
      <c r="Y15" s="113" t="e">
        <f aca="false">AA14+AB14</f>
        <v>#VALUE!</v>
      </c>
      <c r="Z15" s="71" t="e">
        <f aca="false">X15-Y15</f>
        <v>#VALUE!</v>
      </c>
      <c r="AA15" s="71" t="e">
        <f aca="false">Y15+Z15*Z$3</f>
        <v>#VALUE!</v>
      </c>
      <c r="AB15" s="71" t="e">
        <f aca="false">AB14+Z15*AB$3</f>
        <v>#VALUE!</v>
      </c>
      <c r="AC15" s="114" t="e">
        <f aca="false">Z15^2</f>
        <v>#VALUE!</v>
      </c>
      <c r="AE15" s="116" t="e">
        <f aca="true">INDIRECT($P$1&amp;$Q$2&amp;$DR15)</f>
        <v>#VALUE!</v>
      </c>
      <c r="AF15" s="113" t="e">
        <f aca="false">AH14+AI14</f>
        <v>#VALUE!</v>
      </c>
      <c r="AG15" s="71" t="e">
        <f aca="false">AE15-AF15</f>
        <v>#VALUE!</v>
      </c>
      <c r="AH15" s="71" t="e">
        <f aca="false">AF15+AG15*AG$3</f>
        <v>#VALUE!</v>
      </c>
      <c r="AI15" s="71" t="e">
        <f aca="false">AI14+AG15*AI$3</f>
        <v>#VALUE!</v>
      </c>
      <c r="AJ15" s="114" t="e">
        <f aca="false">AG15^2</f>
        <v>#VALUE!</v>
      </c>
      <c r="AL15" s="116" t="e">
        <f aca="true">INDIRECT($P$1&amp;$Q$2&amp;$DR15)</f>
        <v>#VALUE!</v>
      </c>
      <c r="AM15" s="113" t="e">
        <f aca="false">AO14+AP14</f>
        <v>#VALUE!</v>
      </c>
      <c r="AN15" s="71" t="e">
        <f aca="false">AL15-AM15</f>
        <v>#VALUE!</v>
      </c>
      <c r="AO15" s="71" t="e">
        <f aca="false">AM15+AN15*AN$3</f>
        <v>#VALUE!</v>
      </c>
      <c r="AP15" s="71" t="e">
        <f aca="false">AP14+AN15*AP$3</f>
        <v>#VALUE!</v>
      </c>
      <c r="AQ15" s="114" t="e">
        <f aca="false">AN15^2</f>
        <v>#VALUE!</v>
      </c>
      <c r="AS15" s="116" t="e">
        <f aca="true">INDIRECT($P$1&amp;$Q$2&amp;$DR15)</f>
        <v>#VALUE!</v>
      </c>
      <c r="AT15" s="113" t="e">
        <f aca="false">AV14+AW14</f>
        <v>#VALUE!</v>
      </c>
      <c r="AU15" s="71" t="e">
        <f aca="false">AS15-AT15</f>
        <v>#VALUE!</v>
      </c>
      <c r="AV15" s="71" t="e">
        <f aca="false">AT15+AU15*AU$3</f>
        <v>#VALUE!</v>
      </c>
      <c r="AW15" s="71" t="e">
        <f aca="false">AW14+AU15*AW$3</f>
        <v>#VALUE!</v>
      </c>
      <c r="AX15" s="114" t="e">
        <f aca="false">AU15^2</f>
        <v>#VALUE!</v>
      </c>
      <c r="AZ15" s="116" t="e">
        <f aca="true">INDIRECT($P$1&amp;$Q$2&amp;$DR15)</f>
        <v>#VALUE!</v>
      </c>
      <c r="BA15" s="113" t="e">
        <f aca="false">BC14+BD14</f>
        <v>#VALUE!</v>
      </c>
      <c r="BB15" s="71" t="e">
        <f aca="false">AZ15-BA15</f>
        <v>#VALUE!</v>
      </c>
      <c r="BC15" s="71" t="e">
        <f aca="false">BA15+BB15*BB$3</f>
        <v>#VALUE!</v>
      </c>
      <c r="BD15" s="71" t="e">
        <f aca="false">BD14+BB15*BD$3</f>
        <v>#VALUE!</v>
      </c>
      <c r="BE15" s="114" t="e">
        <f aca="false">BB15^2</f>
        <v>#VALUE!</v>
      </c>
      <c r="BG15" s="116" t="e">
        <f aca="true">INDIRECT($P$1&amp;$Q$2&amp;$DR15)</f>
        <v>#VALUE!</v>
      </c>
      <c r="BH15" s="113" t="e">
        <f aca="false">BJ14+BK14</f>
        <v>#VALUE!</v>
      </c>
      <c r="BI15" s="71" t="e">
        <f aca="false">BG15-BH15</f>
        <v>#VALUE!</v>
      </c>
      <c r="BJ15" s="71" t="e">
        <f aca="false">BH15+BI15*BI$3</f>
        <v>#VALUE!</v>
      </c>
      <c r="BK15" s="71" t="e">
        <f aca="false">BK14+BI15*BK$3</f>
        <v>#VALUE!</v>
      </c>
      <c r="BL15" s="114" t="e">
        <f aca="false">BI15^2</f>
        <v>#VALUE!</v>
      </c>
      <c r="BN15" s="116" t="e">
        <f aca="true">INDIRECT($P$1&amp;$Q$2&amp;$DR15)</f>
        <v>#VALUE!</v>
      </c>
      <c r="BO15" s="113" t="e">
        <f aca="false">BQ14+BR14</f>
        <v>#VALUE!</v>
      </c>
      <c r="BP15" s="71" t="e">
        <f aca="false">BN15-BO15</f>
        <v>#VALUE!</v>
      </c>
      <c r="BQ15" s="71" t="e">
        <f aca="false">BO15+BP15*BP$3</f>
        <v>#VALUE!</v>
      </c>
      <c r="BR15" s="71" t="e">
        <f aca="false">BR14+BP15*BR$3</f>
        <v>#VALUE!</v>
      </c>
      <c r="BS15" s="114" t="e">
        <f aca="false">BP15^2</f>
        <v>#VALUE!</v>
      </c>
      <c r="BU15" s="116" t="e">
        <f aca="true">INDIRECT($P$1&amp;$Q$2&amp;$DR15)</f>
        <v>#VALUE!</v>
      </c>
      <c r="BV15" s="113" t="e">
        <f aca="false">BX14+BY14</f>
        <v>#VALUE!</v>
      </c>
      <c r="BW15" s="71" t="e">
        <f aca="false">BU15-BV15</f>
        <v>#VALUE!</v>
      </c>
      <c r="BX15" s="71" t="e">
        <f aca="false">BV15+BW15*BW$3</f>
        <v>#VALUE!</v>
      </c>
      <c r="BY15" s="71" t="e">
        <f aca="false">BY14+BW15*BY$3</f>
        <v>#VALUE!</v>
      </c>
      <c r="BZ15" s="114" t="e">
        <f aca="false">BW15^2</f>
        <v>#VALUE!</v>
      </c>
      <c r="CB15" s="116" t="e">
        <f aca="true">INDIRECT($P$1&amp;$Q$2&amp;$DR15)</f>
        <v>#VALUE!</v>
      </c>
      <c r="CC15" s="113" t="e">
        <f aca="false">CE14+CF14</f>
        <v>#VALUE!</v>
      </c>
      <c r="CD15" s="71" t="e">
        <f aca="false">CB15-CC15</f>
        <v>#VALUE!</v>
      </c>
      <c r="CE15" s="71" t="e">
        <f aca="false">CC15+CD15*CD$3</f>
        <v>#VALUE!</v>
      </c>
      <c r="CF15" s="71" t="e">
        <f aca="false">CF14+CD15*CF$3</f>
        <v>#VALUE!</v>
      </c>
      <c r="CG15" s="114" t="e">
        <f aca="false">CD15^2</f>
        <v>#VALUE!</v>
      </c>
      <c r="CI15" s="116" t="e">
        <f aca="true">INDIRECT($P$1&amp;$Q$2&amp;$DR15)</f>
        <v>#VALUE!</v>
      </c>
      <c r="CJ15" s="113" t="e">
        <f aca="false">CL14+CM14</f>
        <v>#VALUE!</v>
      </c>
      <c r="CK15" s="71" t="e">
        <f aca="false">CI15-CJ15</f>
        <v>#VALUE!</v>
      </c>
      <c r="CL15" s="71" t="e">
        <f aca="false">CJ15+CK15*CK$3</f>
        <v>#VALUE!</v>
      </c>
      <c r="CM15" s="71" t="e">
        <f aca="false">CM14+CK15*CM$3</f>
        <v>#VALUE!</v>
      </c>
      <c r="CN15" s="114" t="e">
        <f aca="false">CK15^2</f>
        <v>#VALUE!</v>
      </c>
      <c r="CP15" s="116" t="e">
        <f aca="true">INDIRECT($P$1&amp;$Q$2&amp;$DR15)</f>
        <v>#VALUE!</v>
      </c>
      <c r="CQ15" s="113" t="e">
        <f aca="false">CS14+CT14</f>
        <v>#VALUE!</v>
      </c>
      <c r="CR15" s="71" t="e">
        <f aca="false">CP15-CQ15</f>
        <v>#VALUE!</v>
      </c>
      <c r="CS15" s="71" t="e">
        <f aca="false">CQ15+CR15*CR$3</f>
        <v>#VALUE!</v>
      </c>
      <c r="CT15" s="71" t="e">
        <f aca="false">CT14+CR15*CT$3</f>
        <v>#VALUE!</v>
      </c>
      <c r="CU15" s="114" t="e">
        <f aca="false">CR15^2</f>
        <v>#VALUE!</v>
      </c>
      <c r="CW15" s="116" t="e">
        <f aca="true">INDIRECT($P$1&amp;$Q$2&amp;$DR15)</f>
        <v>#VALUE!</v>
      </c>
      <c r="CX15" s="113" t="e">
        <f aca="false">CZ14+DA14</f>
        <v>#VALUE!</v>
      </c>
      <c r="CY15" s="71" t="e">
        <f aca="false">CW15-CX15</f>
        <v>#VALUE!</v>
      </c>
      <c r="CZ15" s="71" t="e">
        <f aca="false">CX15+CY15*CY$3</f>
        <v>#VALUE!</v>
      </c>
      <c r="DA15" s="71" t="e">
        <f aca="false">DA14+CY15*DA$3</f>
        <v>#VALUE!</v>
      </c>
      <c r="DB15" s="114" t="e">
        <f aca="false">CY15^2</f>
        <v>#VALUE!</v>
      </c>
      <c r="DD15" s="116" t="e">
        <f aca="true">INDIRECT($P$1&amp;$Q$2&amp;$DR15)</f>
        <v>#VALUE!</v>
      </c>
      <c r="DE15" s="113" t="e">
        <f aca="false">DG14+DH14</f>
        <v>#VALUE!</v>
      </c>
      <c r="DF15" s="71" t="e">
        <f aca="false">DD15-DE15</f>
        <v>#VALUE!</v>
      </c>
      <c r="DG15" s="71" t="e">
        <f aca="false">DE15+DF15*DF$3</f>
        <v>#VALUE!</v>
      </c>
      <c r="DH15" s="71" t="e">
        <f aca="false">DH14+DF15*DH$3</f>
        <v>#VALUE!</v>
      </c>
      <c r="DI15" s="114" t="e">
        <f aca="false">DF15^2</f>
        <v>#VALUE!</v>
      </c>
      <c r="DK15" s="116" t="e">
        <f aca="true">INDIRECT($P$1&amp;$Q$2&amp;$DR15)</f>
        <v>#VALUE!</v>
      </c>
      <c r="DL15" s="113" t="e">
        <f aca="false">DN14+DO14</f>
        <v>#VALUE!</v>
      </c>
      <c r="DM15" s="71" t="e">
        <f aca="false">DK15-DL15</f>
        <v>#VALUE!</v>
      </c>
      <c r="DN15" s="71" t="e">
        <f aca="false">DL15+DM15*DM$3</f>
        <v>#VALUE!</v>
      </c>
      <c r="DO15" s="71" t="e">
        <f aca="false">DO14+DM15*DO$3</f>
        <v>#VALUE!</v>
      </c>
      <c r="DP15" s="114" t="e">
        <f aca="false">DM15^2</f>
        <v>#VALUE!</v>
      </c>
      <c r="DR15" s="117" t="n">
        <v>16</v>
      </c>
    </row>
    <row r="16" customFormat="false" ht="16.5" hidden="false" customHeight="false" outlineLevel="0" collapsed="false">
      <c r="D16" s="143" t="e">
        <f aca="false">ABS(D9)</f>
        <v>#VALUE!</v>
      </c>
      <c r="E16" s="3"/>
      <c r="F16" s="144" t="e">
        <f aca="false">ABS(F9)</f>
        <v>#VALUE!</v>
      </c>
      <c r="G16" s="3"/>
      <c r="H16" s="145" t="e">
        <f aca="false">ABS(H9)</f>
        <v>#VALUE!</v>
      </c>
      <c r="J16" s="135" t="e">
        <f aca="false">G5</f>
        <v>#VALUE!</v>
      </c>
      <c r="K16" s="136" t="n">
        <f aca="false">C5</f>
        <v>0.1</v>
      </c>
      <c r="L16" s="137" t="n">
        <f aca="false">F$3</f>
        <v>0.05</v>
      </c>
      <c r="M16" s="138" t="e">
        <f aca="false">(J16=C$12)*1</f>
        <v>#VALUE!</v>
      </c>
      <c r="N16" s="138" t="e">
        <f aca="false">K16*$M16</f>
        <v>#VALUE!</v>
      </c>
      <c r="O16" s="139" t="e">
        <f aca="false">L16*$M16</f>
        <v>#VALUE!</v>
      </c>
      <c r="P16" s="0" t="e">
        <f aca="true">INDIRECT($P$1&amp;$P$2&amp;$DR16)</f>
        <v>#VALUE!</v>
      </c>
      <c r="Q16" s="116" t="e">
        <f aca="true">INDIRECT($P$1&amp;$Q$2&amp;$DR16)</f>
        <v>#VALUE!</v>
      </c>
      <c r="R16" s="113" t="e">
        <f aca="false">T15+U15</f>
        <v>#VALUE!</v>
      </c>
      <c r="S16" s="71" t="e">
        <f aca="false">Q16-R16</f>
        <v>#VALUE!</v>
      </c>
      <c r="T16" s="71" t="e">
        <f aca="false">R16+S16*S$3</f>
        <v>#VALUE!</v>
      </c>
      <c r="U16" s="71" t="e">
        <f aca="false">U15+S16*U$3</f>
        <v>#VALUE!</v>
      </c>
      <c r="V16" s="114" t="e">
        <f aca="false">S16^2</f>
        <v>#VALUE!</v>
      </c>
      <c r="X16" s="116" t="e">
        <f aca="true">INDIRECT($P$1&amp;$Q$2&amp;$DR16)</f>
        <v>#VALUE!</v>
      </c>
      <c r="Y16" s="113" t="e">
        <f aca="false">AA15+AB15</f>
        <v>#VALUE!</v>
      </c>
      <c r="Z16" s="71" t="e">
        <f aca="false">X16-Y16</f>
        <v>#VALUE!</v>
      </c>
      <c r="AA16" s="71" t="e">
        <f aca="false">Y16+Z16*Z$3</f>
        <v>#VALUE!</v>
      </c>
      <c r="AB16" s="71" t="e">
        <f aca="false">AB15+Z16*AB$3</f>
        <v>#VALUE!</v>
      </c>
      <c r="AC16" s="114" t="e">
        <f aca="false">Z16^2</f>
        <v>#VALUE!</v>
      </c>
      <c r="AE16" s="116" t="e">
        <f aca="true">INDIRECT($P$1&amp;$Q$2&amp;$DR16)</f>
        <v>#VALUE!</v>
      </c>
      <c r="AF16" s="113" t="e">
        <f aca="false">AH15+AI15</f>
        <v>#VALUE!</v>
      </c>
      <c r="AG16" s="71" t="e">
        <f aca="false">AE16-AF16</f>
        <v>#VALUE!</v>
      </c>
      <c r="AH16" s="71" t="e">
        <f aca="false">AF16+AG16*AG$3</f>
        <v>#VALUE!</v>
      </c>
      <c r="AI16" s="71" t="e">
        <f aca="false">AI15+AG16*AI$3</f>
        <v>#VALUE!</v>
      </c>
      <c r="AJ16" s="114" t="e">
        <f aca="false">AG16^2</f>
        <v>#VALUE!</v>
      </c>
      <c r="AL16" s="116" t="e">
        <f aca="true">INDIRECT($P$1&amp;$Q$2&amp;$DR16)</f>
        <v>#VALUE!</v>
      </c>
      <c r="AM16" s="113" t="e">
        <f aca="false">AO15+AP15</f>
        <v>#VALUE!</v>
      </c>
      <c r="AN16" s="71" t="e">
        <f aca="false">AL16-AM16</f>
        <v>#VALUE!</v>
      </c>
      <c r="AO16" s="71" t="e">
        <f aca="false">AM16+AN16*AN$3</f>
        <v>#VALUE!</v>
      </c>
      <c r="AP16" s="71" t="e">
        <f aca="false">AP15+AN16*AP$3</f>
        <v>#VALUE!</v>
      </c>
      <c r="AQ16" s="114" t="e">
        <f aca="false">AN16^2</f>
        <v>#VALUE!</v>
      </c>
      <c r="AS16" s="116" t="e">
        <f aca="true">INDIRECT($P$1&amp;$Q$2&amp;$DR16)</f>
        <v>#VALUE!</v>
      </c>
      <c r="AT16" s="113" t="e">
        <f aca="false">AV15+AW15</f>
        <v>#VALUE!</v>
      </c>
      <c r="AU16" s="71" t="e">
        <f aca="false">AS16-AT16</f>
        <v>#VALUE!</v>
      </c>
      <c r="AV16" s="71" t="e">
        <f aca="false">AT16+AU16*AU$3</f>
        <v>#VALUE!</v>
      </c>
      <c r="AW16" s="71" t="e">
        <f aca="false">AW15+AU16*AW$3</f>
        <v>#VALUE!</v>
      </c>
      <c r="AX16" s="114" t="e">
        <f aca="false">AU16^2</f>
        <v>#VALUE!</v>
      </c>
      <c r="AZ16" s="116" t="e">
        <f aca="true">INDIRECT($P$1&amp;$Q$2&amp;$DR16)</f>
        <v>#VALUE!</v>
      </c>
      <c r="BA16" s="113" t="e">
        <f aca="false">BC15+BD15</f>
        <v>#VALUE!</v>
      </c>
      <c r="BB16" s="71" t="e">
        <f aca="false">AZ16-BA16</f>
        <v>#VALUE!</v>
      </c>
      <c r="BC16" s="71" t="e">
        <f aca="false">BA16+BB16*BB$3</f>
        <v>#VALUE!</v>
      </c>
      <c r="BD16" s="71" t="e">
        <f aca="false">BD15+BB16*BD$3</f>
        <v>#VALUE!</v>
      </c>
      <c r="BE16" s="114" t="e">
        <f aca="false">BB16^2</f>
        <v>#VALUE!</v>
      </c>
      <c r="BG16" s="116" t="e">
        <f aca="true">INDIRECT($P$1&amp;$Q$2&amp;$DR16)</f>
        <v>#VALUE!</v>
      </c>
      <c r="BH16" s="113" t="e">
        <f aca="false">BJ15+BK15</f>
        <v>#VALUE!</v>
      </c>
      <c r="BI16" s="71" t="e">
        <f aca="false">BG16-BH16</f>
        <v>#VALUE!</v>
      </c>
      <c r="BJ16" s="71" t="e">
        <f aca="false">BH16+BI16*BI$3</f>
        <v>#VALUE!</v>
      </c>
      <c r="BK16" s="71" t="e">
        <f aca="false">BK15+BI16*BK$3</f>
        <v>#VALUE!</v>
      </c>
      <c r="BL16" s="114" t="e">
        <f aca="false">BI16^2</f>
        <v>#VALUE!</v>
      </c>
      <c r="BN16" s="116" t="e">
        <f aca="true">INDIRECT($P$1&amp;$Q$2&amp;$DR16)</f>
        <v>#VALUE!</v>
      </c>
      <c r="BO16" s="113" t="e">
        <f aca="false">BQ15+BR15</f>
        <v>#VALUE!</v>
      </c>
      <c r="BP16" s="71" t="e">
        <f aca="false">BN16-BO16</f>
        <v>#VALUE!</v>
      </c>
      <c r="BQ16" s="71" t="e">
        <f aca="false">BO16+BP16*BP$3</f>
        <v>#VALUE!</v>
      </c>
      <c r="BR16" s="71" t="e">
        <f aca="false">BR15+BP16*BR$3</f>
        <v>#VALUE!</v>
      </c>
      <c r="BS16" s="114" t="e">
        <f aca="false">BP16^2</f>
        <v>#VALUE!</v>
      </c>
      <c r="BU16" s="116" t="e">
        <f aca="true">INDIRECT($P$1&amp;$Q$2&amp;$DR16)</f>
        <v>#VALUE!</v>
      </c>
      <c r="BV16" s="113" t="e">
        <f aca="false">BX15+BY15</f>
        <v>#VALUE!</v>
      </c>
      <c r="BW16" s="71" t="e">
        <f aca="false">BU16-BV16</f>
        <v>#VALUE!</v>
      </c>
      <c r="BX16" s="71" t="e">
        <f aca="false">BV16+BW16*BW$3</f>
        <v>#VALUE!</v>
      </c>
      <c r="BY16" s="71" t="e">
        <f aca="false">BY15+BW16*BY$3</f>
        <v>#VALUE!</v>
      </c>
      <c r="BZ16" s="114" t="e">
        <f aca="false">BW16^2</f>
        <v>#VALUE!</v>
      </c>
      <c r="CB16" s="116" t="e">
        <f aca="true">INDIRECT($P$1&amp;$Q$2&amp;$DR16)</f>
        <v>#VALUE!</v>
      </c>
      <c r="CC16" s="113" t="e">
        <f aca="false">CE15+CF15</f>
        <v>#VALUE!</v>
      </c>
      <c r="CD16" s="71" t="e">
        <f aca="false">CB16-CC16</f>
        <v>#VALUE!</v>
      </c>
      <c r="CE16" s="71" t="e">
        <f aca="false">CC16+CD16*CD$3</f>
        <v>#VALUE!</v>
      </c>
      <c r="CF16" s="71" t="e">
        <f aca="false">CF15+CD16*CF$3</f>
        <v>#VALUE!</v>
      </c>
      <c r="CG16" s="114" t="e">
        <f aca="false">CD16^2</f>
        <v>#VALUE!</v>
      </c>
      <c r="CI16" s="116" t="e">
        <f aca="true">INDIRECT($P$1&amp;$Q$2&amp;$DR16)</f>
        <v>#VALUE!</v>
      </c>
      <c r="CJ16" s="113" t="e">
        <f aca="false">CL15+CM15</f>
        <v>#VALUE!</v>
      </c>
      <c r="CK16" s="71" t="e">
        <f aca="false">CI16-CJ16</f>
        <v>#VALUE!</v>
      </c>
      <c r="CL16" s="71" t="e">
        <f aca="false">CJ16+CK16*CK$3</f>
        <v>#VALUE!</v>
      </c>
      <c r="CM16" s="71" t="e">
        <f aca="false">CM15+CK16*CM$3</f>
        <v>#VALUE!</v>
      </c>
      <c r="CN16" s="114" t="e">
        <f aca="false">CK16^2</f>
        <v>#VALUE!</v>
      </c>
      <c r="CP16" s="116" t="e">
        <f aca="true">INDIRECT($P$1&amp;$Q$2&amp;$DR16)</f>
        <v>#VALUE!</v>
      </c>
      <c r="CQ16" s="113" t="e">
        <f aca="false">CS15+CT15</f>
        <v>#VALUE!</v>
      </c>
      <c r="CR16" s="71" t="e">
        <f aca="false">CP16-CQ16</f>
        <v>#VALUE!</v>
      </c>
      <c r="CS16" s="71" t="e">
        <f aca="false">CQ16+CR16*CR$3</f>
        <v>#VALUE!</v>
      </c>
      <c r="CT16" s="71" t="e">
        <f aca="false">CT15+CR16*CT$3</f>
        <v>#VALUE!</v>
      </c>
      <c r="CU16" s="114" t="e">
        <f aca="false">CR16^2</f>
        <v>#VALUE!</v>
      </c>
      <c r="CW16" s="116" t="e">
        <f aca="true">INDIRECT($P$1&amp;$Q$2&amp;$DR16)</f>
        <v>#VALUE!</v>
      </c>
      <c r="CX16" s="113" t="e">
        <f aca="false">CZ15+DA15</f>
        <v>#VALUE!</v>
      </c>
      <c r="CY16" s="71" t="e">
        <f aca="false">CW16-CX16</f>
        <v>#VALUE!</v>
      </c>
      <c r="CZ16" s="71" t="e">
        <f aca="false">CX16+CY16*CY$3</f>
        <v>#VALUE!</v>
      </c>
      <c r="DA16" s="71" t="e">
        <f aca="false">DA15+CY16*DA$3</f>
        <v>#VALUE!</v>
      </c>
      <c r="DB16" s="114" t="e">
        <f aca="false">CY16^2</f>
        <v>#VALUE!</v>
      </c>
      <c r="DD16" s="116" t="e">
        <f aca="true">INDIRECT($P$1&amp;$Q$2&amp;$DR16)</f>
        <v>#VALUE!</v>
      </c>
      <c r="DE16" s="113" t="e">
        <f aca="false">DG15+DH15</f>
        <v>#VALUE!</v>
      </c>
      <c r="DF16" s="71" t="e">
        <f aca="false">DD16-DE16</f>
        <v>#VALUE!</v>
      </c>
      <c r="DG16" s="71" t="e">
        <f aca="false">DE16+DF16*DF$3</f>
        <v>#VALUE!</v>
      </c>
      <c r="DH16" s="71" t="e">
        <f aca="false">DH15+DF16*DH$3</f>
        <v>#VALUE!</v>
      </c>
      <c r="DI16" s="114" t="e">
        <f aca="false">DF16^2</f>
        <v>#VALUE!</v>
      </c>
      <c r="DK16" s="116" t="e">
        <f aca="true">INDIRECT($P$1&amp;$Q$2&amp;$DR16)</f>
        <v>#VALUE!</v>
      </c>
      <c r="DL16" s="113" t="e">
        <f aca="false">DN15+DO15</f>
        <v>#VALUE!</v>
      </c>
      <c r="DM16" s="71" t="e">
        <f aca="false">DK16-DL16</f>
        <v>#VALUE!</v>
      </c>
      <c r="DN16" s="71" t="e">
        <f aca="false">DL16+DM16*DM$3</f>
        <v>#VALUE!</v>
      </c>
      <c r="DO16" s="71" t="e">
        <f aca="false">DO15+DM16*DO$3</f>
        <v>#VALUE!</v>
      </c>
      <c r="DP16" s="114" t="e">
        <f aca="false">DM16^2</f>
        <v>#VALUE!</v>
      </c>
      <c r="DR16" s="117" t="n">
        <v>17</v>
      </c>
    </row>
    <row r="17" customFormat="false" ht="15" hidden="false" customHeight="false" outlineLevel="0" collapsed="false">
      <c r="B17" s="146" t="s">
        <v>57</v>
      </c>
      <c r="C17" s="129" t="e">
        <f aca="true">AVERAGE(INDIRECT(D17))</f>
        <v>#VALUE!</v>
      </c>
      <c r="D17" s="139" t="s">
        <v>58</v>
      </c>
      <c r="J17" s="135" t="e">
        <f aca="false">G6</f>
        <v>#VALUE!</v>
      </c>
      <c r="K17" s="136" t="n">
        <f aca="false">C6</f>
        <v>0.2</v>
      </c>
      <c r="L17" s="137" t="n">
        <f aca="false">F$3</f>
        <v>0.05</v>
      </c>
      <c r="M17" s="138" t="e">
        <f aca="false">(J17=C$12)*1</f>
        <v>#VALUE!</v>
      </c>
      <c r="N17" s="138" t="e">
        <f aca="false">K17*$M17</f>
        <v>#VALUE!</v>
      </c>
      <c r="O17" s="139" t="e">
        <f aca="false">L17*$M17</f>
        <v>#VALUE!</v>
      </c>
      <c r="P17" s="0" t="e">
        <f aca="true">INDIRECT($P$1&amp;$P$2&amp;$DR17)</f>
        <v>#VALUE!</v>
      </c>
      <c r="Q17" s="116" t="e">
        <f aca="true">INDIRECT($P$1&amp;$Q$2&amp;$DR17)</f>
        <v>#VALUE!</v>
      </c>
      <c r="R17" s="113" t="e">
        <f aca="false">T16+U16</f>
        <v>#VALUE!</v>
      </c>
      <c r="S17" s="71" t="e">
        <f aca="false">Q17-R17</f>
        <v>#VALUE!</v>
      </c>
      <c r="T17" s="71" t="e">
        <f aca="false">R17+S17*S$3</f>
        <v>#VALUE!</v>
      </c>
      <c r="U17" s="71" t="e">
        <f aca="false">U16+S17*U$3</f>
        <v>#VALUE!</v>
      </c>
      <c r="V17" s="114" t="e">
        <f aca="false">S17^2</f>
        <v>#VALUE!</v>
      </c>
      <c r="X17" s="116" t="e">
        <f aca="true">INDIRECT($P$1&amp;$Q$2&amp;$DR17)</f>
        <v>#VALUE!</v>
      </c>
      <c r="Y17" s="113" t="e">
        <f aca="false">AA16+AB16</f>
        <v>#VALUE!</v>
      </c>
      <c r="Z17" s="71" t="e">
        <f aca="false">X17-Y17</f>
        <v>#VALUE!</v>
      </c>
      <c r="AA17" s="71" t="e">
        <f aca="false">Y17+Z17*Z$3</f>
        <v>#VALUE!</v>
      </c>
      <c r="AB17" s="71" t="e">
        <f aca="false">AB16+Z17*AB$3</f>
        <v>#VALUE!</v>
      </c>
      <c r="AC17" s="114" t="e">
        <f aca="false">Z17^2</f>
        <v>#VALUE!</v>
      </c>
      <c r="AE17" s="116" t="e">
        <f aca="true">INDIRECT($P$1&amp;$Q$2&amp;$DR17)</f>
        <v>#VALUE!</v>
      </c>
      <c r="AF17" s="113" t="e">
        <f aca="false">AH16+AI16</f>
        <v>#VALUE!</v>
      </c>
      <c r="AG17" s="71" t="e">
        <f aca="false">AE17-AF17</f>
        <v>#VALUE!</v>
      </c>
      <c r="AH17" s="71" t="e">
        <f aca="false">AF17+AG17*AG$3</f>
        <v>#VALUE!</v>
      </c>
      <c r="AI17" s="71" t="e">
        <f aca="false">AI16+AG17*AI$3</f>
        <v>#VALUE!</v>
      </c>
      <c r="AJ17" s="114" t="e">
        <f aca="false">AG17^2</f>
        <v>#VALUE!</v>
      </c>
      <c r="AL17" s="116" t="e">
        <f aca="true">INDIRECT($P$1&amp;$Q$2&amp;$DR17)</f>
        <v>#VALUE!</v>
      </c>
      <c r="AM17" s="113" t="e">
        <f aca="false">AO16+AP16</f>
        <v>#VALUE!</v>
      </c>
      <c r="AN17" s="71" t="e">
        <f aca="false">AL17-AM17</f>
        <v>#VALUE!</v>
      </c>
      <c r="AO17" s="71" t="e">
        <f aca="false">AM17+AN17*AN$3</f>
        <v>#VALUE!</v>
      </c>
      <c r="AP17" s="71" t="e">
        <f aca="false">AP16+AN17*AP$3</f>
        <v>#VALUE!</v>
      </c>
      <c r="AQ17" s="114" t="e">
        <f aca="false">AN17^2</f>
        <v>#VALUE!</v>
      </c>
      <c r="AS17" s="116" t="e">
        <f aca="true">INDIRECT($P$1&amp;$Q$2&amp;$DR17)</f>
        <v>#VALUE!</v>
      </c>
      <c r="AT17" s="113" t="e">
        <f aca="false">AV16+AW16</f>
        <v>#VALUE!</v>
      </c>
      <c r="AU17" s="71" t="e">
        <f aca="false">AS17-AT17</f>
        <v>#VALUE!</v>
      </c>
      <c r="AV17" s="71" t="e">
        <f aca="false">AT17+AU17*AU$3</f>
        <v>#VALUE!</v>
      </c>
      <c r="AW17" s="71" t="e">
        <f aca="false">AW16+AU17*AW$3</f>
        <v>#VALUE!</v>
      </c>
      <c r="AX17" s="114" t="e">
        <f aca="false">AU17^2</f>
        <v>#VALUE!</v>
      </c>
      <c r="AZ17" s="116" t="e">
        <f aca="true">INDIRECT($P$1&amp;$Q$2&amp;$DR17)</f>
        <v>#VALUE!</v>
      </c>
      <c r="BA17" s="113" t="e">
        <f aca="false">BC16+BD16</f>
        <v>#VALUE!</v>
      </c>
      <c r="BB17" s="71" t="e">
        <f aca="false">AZ17-BA17</f>
        <v>#VALUE!</v>
      </c>
      <c r="BC17" s="71" t="e">
        <f aca="false">BA17+BB17*BB$3</f>
        <v>#VALUE!</v>
      </c>
      <c r="BD17" s="71" t="e">
        <f aca="false">BD16+BB17*BD$3</f>
        <v>#VALUE!</v>
      </c>
      <c r="BE17" s="114" t="e">
        <f aca="false">BB17^2</f>
        <v>#VALUE!</v>
      </c>
      <c r="BG17" s="116" t="e">
        <f aca="true">INDIRECT($P$1&amp;$Q$2&amp;$DR17)</f>
        <v>#VALUE!</v>
      </c>
      <c r="BH17" s="113" t="e">
        <f aca="false">BJ16+BK16</f>
        <v>#VALUE!</v>
      </c>
      <c r="BI17" s="71" t="e">
        <f aca="false">BG17-BH17</f>
        <v>#VALUE!</v>
      </c>
      <c r="BJ17" s="71" t="e">
        <f aca="false">BH17+BI17*BI$3</f>
        <v>#VALUE!</v>
      </c>
      <c r="BK17" s="71" t="e">
        <f aca="false">BK16+BI17*BK$3</f>
        <v>#VALUE!</v>
      </c>
      <c r="BL17" s="114" t="e">
        <f aca="false">BI17^2</f>
        <v>#VALUE!</v>
      </c>
      <c r="BN17" s="116" t="e">
        <f aca="true">INDIRECT($P$1&amp;$Q$2&amp;$DR17)</f>
        <v>#VALUE!</v>
      </c>
      <c r="BO17" s="113" t="e">
        <f aca="false">BQ16+BR16</f>
        <v>#VALUE!</v>
      </c>
      <c r="BP17" s="71" t="e">
        <f aca="false">BN17-BO17</f>
        <v>#VALUE!</v>
      </c>
      <c r="BQ17" s="71" t="e">
        <f aca="false">BO17+BP17*BP$3</f>
        <v>#VALUE!</v>
      </c>
      <c r="BR17" s="71" t="e">
        <f aca="false">BR16+BP17*BR$3</f>
        <v>#VALUE!</v>
      </c>
      <c r="BS17" s="114" t="e">
        <f aca="false">BP17^2</f>
        <v>#VALUE!</v>
      </c>
      <c r="BU17" s="116" t="e">
        <f aca="true">INDIRECT($P$1&amp;$Q$2&amp;$DR17)</f>
        <v>#VALUE!</v>
      </c>
      <c r="BV17" s="113" t="e">
        <f aca="false">BX16+BY16</f>
        <v>#VALUE!</v>
      </c>
      <c r="BW17" s="71" t="e">
        <f aca="false">BU17-BV17</f>
        <v>#VALUE!</v>
      </c>
      <c r="BX17" s="71" t="e">
        <f aca="false">BV17+BW17*BW$3</f>
        <v>#VALUE!</v>
      </c>
      <c r="BY17" s="71" t="e">
        <f aca="false">BY16+BW17*BY$3</f>
        <v>#VALUE!</v>
      </c>
      <c r="BZ17" s="114" t="e">
        <f aca="false">BW17^2</f>
        <v>#VALUE!</v>
      </c>
      <c r="CB17" s="116" t="e">
        <f aca="true">INDIRECT($P$1&amp;$Q$2&amp;$DR17)</f>
        <v>#VALUE!</v>
      </c>
      <c r="CC17" s="113" t="e">
        <f aca="false">CE16+CF16</f>
        <v>#VALUE!</v>
      </c>
      <c r="CD17" s="71" t="e">
        <f aca="false">CB17-CC17</f>
        <v>#VALUE!</v>
      </c>
      <c r="CE17" s="71" t="e">
        <f aca="false">CC17+CD17*CD$3</f>
        <v>#VALUE!</v>
      </c>
      <c r="CF17" s="71" t="e">
        <f aca="false">CF16+CD17*CF$3</f>
        <v>#VALUE!</v>
      </c>
      <c r="CG17" s="114" t="e">
        <f aca="false">CD17^2</f>
        <v>#VALUE!</v>
      </c>
      <c r="CI17" s="116" t="e">
        <f aca="true">INDIRECT($P$1&amp;$Q$2&amp;$DR17)</f>
        <v>#VALUE!</v>
      </c>
      <c r="CJ17" s="113" t="e">
        <f aca="false">CL16+CM16</f>
        <v>#VALUE!</v>
      </c>
      <c r="CK17" s="71" t="e">
        <f aca="false">CI17-CJ17</f>
        <v>#VALUE!</v>
      </c>
      <c r="CL17" s="71" t="e">
        <f aca="false">CJ17+CK17*CK$3</f>
        <v>#VALUE!</v>
      </c>
      <c r="CM17" s="71" t="e">
        <f aca="false">CM16+CK17*CM$3</f>
        <v>#VALUE!</v>
      </c>
      <c r="CN17" s="114" t="e">
        <f aca="false">CK17^2</f>
        <v>#VALUE!</v>
      </c>
      <c r="CP17" s="116" t="e">
        <f aca="true">INDIRECT($P$1&amp;$Q$2&amp;$DR17)</f>
        <v>#VALUE!</v>
      </c>
      <c r="CQ17" s="113" t="e">
        <f aca="false">CS16+CT16</f>
        <v>#VALUE!</v>
      </c>
      <c r="CR17" s="71" t="e">
        <f aca="false">CP17-CQ17</f>
        <v>#VALUE!</v>
      </c>
      <c r="CS17" s="71" t="e">
        <f aca="false">CQ17+CR17*CR$3</f>
        <v>#VALUE!</v>
      </c>
      <c r="CT17" s="71" t="e">
        <f aca="false">CT16+CR17*CT$3</f>
        <v>#VALUE!</v>
      </c>
      <c r="CU17" s="114" t="e">
        <f aca="false">CR17^2</f>
        <v>#VALUE!</v>
      </c>
      <c r="CW17" s="116" t="e">
        <f aca="true">INDIRECT($P$1&amp;$Q$2&amp;$DR17)</f>
        <v>#VALUE!</v>
      </c>
      <c r="CX17" s="113" t="e">
        <f aca="false">CZ16+DA16</f>
        <v>#VALUE!</v>
      </c>
      <c r="CY17" s="71" t="e">
        <f aca="false">CW17-CX17</f>
        <v>#VALUE!</v>
      </c>
      <c r="CZ17" s="71" t="e">
        <f aca="false">CX17+CY17*CY$3</f>
        <v>#VALUE!</v>
      </c>
      <c r="DA17" s="71" t="e">
        <f aca="false">DA16+CY17*DA$3</f>
        <v>#VALUE!</v>
      </c>
      <c r="DB17" s="114" t="e">
        <f aca="false">CY17^2</f>
        <v>#VALUE!</v>
      </c>
      <c r="DD17" s="116" t="e">
        <f aca="true">INDIRECT($P$1&amp;$Q$2&amp;$DR17)</f>
        <v>#VALUE!</v>
      </c>
      <c r="DE17" s="113" t="e">
        <f aca="false">DG16+DH16</f>
        <v>#VALUE!</v>
      </c>
      <c r="DF17" s="71" t="e">
        <f aca="false">DD17-DE17</f>
        <v>#VALUE!</v>
      </c>
      <c r="DG17" s="71" t="e">
        <f aca="false">DE17+DF17*DF$3</f>
        <v>#VALUE!</v>
      </c>
      <c r="DH17" s="71" t="e">
        <f aca="false">DH16+DF17*DH$3</f>
        <v>#VALUE!</v>
      </c>
      <c r="DI17" s="114" t="e">
        <f aca="false">DF17^2</f>
        <v>#VALUE!</v>
      </c>
      <c r="DK17" s="116" t="e">
        <f aca="true">INDIRECT($P$1&amp;$Q$2&amp;$DR17)</f>
        <v>#VALUE!</v>
      </c>
      <c r="DL17" s="113" t="e">
        <f aca="false">DN16+DO16</f>
        <v>#VALUE!</v>
      </c>
      <c r="DM17" s="71" t="e">
        <f aca="false">DK17-DL17</f>
        <v>#VALUE!</v>
      </c>
      <c r="DN17" s="71" t="e">
        <f aca="false">DL17+DM17*DM$3</f>
        <v>#VALUE!</v>
      </c>
      <c r="DO17" s="71" t="e">
        <f aca="false">DO16+DM17*DO$3</f>
        <v>#VALUE!</v>
      </c>
      <c r="DP17" s="114" t="e">
        <f aca="false">DM17^2</f>
        <v>#VALUE!</v>
      </c>
      <c r="DR17" s="117" t="n">
        <v>18</v>
      </c>
    </row>
    <row r="18" customFormat="false" ht="15" hidden="false" customHeight="false" outlineLevel="0" collapsed="false">
      <c r="B18" s="147" t="s">
        <v>59</v>
      </c>
      <c r="C18" s="139" t="e">
        <f aca="true">AVERAGE(INDIRECT(D18))</f>
        <v>#VALUE!</v>
      </c>
      <c r="D18" s="139" t="s">
        <v>60</v>
      </c>
      <c r="J18" s="135" t="e">
        <f aca="false">G7</f>
        <v>#VALUE!</v>
      </c>
      <c r="K18" s="136" t="n">
        <f aca="false">C7</f>
        <v>0.4</v>
      </c>
      <c r="L18" s="137" t="n">
        <f aca="false">F$3</f>
        <v>0.05</v>
      </c>
      <c r="M18" s="138" t="e">
        <f aca="false">(J18=C$12)*1</f>
        <v>#VALUE!</v>
      </c>
      <c r="N18" s="138" t="e">
        <f aca="false">K18*$M18</f>
        <v>#VALUE!</v>
      </c>
      <c r="O18" s="139" t="e">
        <f aca="false">L18*$M18</f>
        <v>#VALUE!</v>
      </c>
      <c r="P18" s="0" t="e">
        <f aca="true">INDIRECT($P$1&amp;$P$2&amp;$DR18)</f>
        <v>#VALUE!</v>
      </c>
      <c r="Q18" s="116" t="e">
        <f aca="true">INDIRECT($P$1&amp;$Q$2&amp;$DR18)</f>
        <v>#VALUE!</v>
      </c>
      <c r="R18" s="113" t="e">
        <f aca="false">T17+U17</f>
        <v>#VALUE!</v>
      </c>
      <c r="S18" s="71" t="e">
        <f aca="false">Q18-R18</f>
        <v>#VALUE!</v>
      </c>
      <c r="T18" s="71" t="e">
        <f aca="false">R18+S18*S$3</f>
        <v>#VALUE!</v>
      </c>
      <c r="U18" s="71" t="e">
        <f aca="false">U17+S18*U$3</f>
        <v>#VALUE!</v>
      </c>
      <c r="V18" s="114" t="e">
        <f aca="false">S18^2</f>
        <v>#VALUE!</v>
      </c>
      <c r="X18" s="116" t="e">
        <f aca="true">INDIRECT($P$1&amp;$Q$2&amp;$DR18)</f>
        <v>#VALUE!</v>
      </c>
      <c r="Y18" s="113" t="e">
        <f aca="false">AA17+AB17</f>
        <v>#VALUE!</v>
      </c>
      <c r="Z18" s="71" t="e">
        <f aca="false">X18-Y18</f>
        <v>#VALUE!</v>
      </c>
      <c r="AA18" s="71" t="e">
        <f aca="false">Y18+Z18*Z$3</f>
        <v>#VALUE!</v>
      </c>
      <c r="AB18" s="71" t="e">
        <f aca="false">AB17+Z18*AB$3</f>
        <v>#VALUE!</v>
      </c>
      <c r="AC18" s="114" t="e">
        <f aca="false">Z18^2</f>
        <v>#VALUE!</v>
      </c>
      <c r="AE18" s="116" t="e">
        <f aca="true">INDIRECT($P$1&amp;$Q$2&amp;$DR18)</f>
        <v>#VALUE!</v>
      </c>
      <c r="AF18" s="113" t="e">
        <f aca="false">AH17+AI17</f>
        <v>#VALUE!</v>
      </c>
      <c r="AG18" s="71" t="e">
        <f aca="false">AE18-AF18</f>
        <v>#VALUE!</v>
      </c>
      <c r="AH18" s="71" t="e">
        <f aca="false">AF18+AG18*AG$3</f>
        <v>#VALUE!</v>
      </c>
      <c r="AI18" s="71" t="e">
        <f aca="false">AI17+AG18*AI$3</f>
        <v>#VALUE!</v>
      </c>
      <c r="AJ18" s="114" t="e">
        <f aca="false">AG18^2</f>
        <v>#VALUE!</v>
      </c>
      <c r="AL18" s="116" t="e">
        <f aca="true">INDIRECT($P$1&amp;$Q$2&amp;$DR18)</f>
        <v>#VALUE!</v>
      </c>
      <c r="AM18" s="113" t="e">
        <f aca="false">AO17+AP17</f>
        <v>#VALUE!</v>
      </c>
      <c r="AN18" s="71" t="e">
        <f aca="false">AL18-AM18</f>
        <v>#VALUE!</v>
      </c>
      <c r="AO18" s="71" t="e">
        <f aca="false">AM18+AN18*AN$3</f>
        <v>#VALUE!</v>
      </c>
      <c r="AP18" s="71" t="e">
        <f aca="false">AP17+AN18*AP$3</f>
        <v>#VALUE!</v>
      </c>
      <c r="AQ18" s="114" t="e">
        <f aca="false">AN18^2</f>
        <v>#VALUE!</v>
      </c>
      <c r="AS18" s="116" t="e">
        <f aca="true">INDIRECT($P$1&amp;$Q$2&amp;$DR18)</f>
        <v>#VALUE!</v>
      </c>
      <c r="AT18" s="113" t="e">
        <f aca="false">AV17+AW17</f>
        <v>#VALUE!</v>
      </c>
      <c r="AU18" s="71" t="e">
        <f aca="false">AS18-AT18</f>
        <v>#VALUE!</v>
      </c>
      <c r="AV18" s="71" t="e">
        <f aca="false">AT18+AU18*AU$3</f>
        <v>#VALUE!</v>
      </c>
      <c r="AW18" s="71" t="e">
        <f aca="false">AW17+AU18*AW$3</f>
        <v>#VALUE!</v>
      </c>
      <c r="AX18" s="114" t="e">
        <f aca="false">AU18^2</f>
        <v>#VALUE!</v>
      </c>
      <c r="AZ18" s="116" t="e">
        <f aca="true">INDIRECT($P$1&amp;$Q$2&amp;$DR18)</f>
        <v>#VALUE!</v>
      </c>
      <c r="BA18" s="113" t="e">
        <f aca="false">BC17+BD17</f>
        <v>#VALUE!</v>
      </c>
      <c r="BB18" s="71" t="e">
        <f aca="false">AZ18-BA18</f>
        <v>#VALUE!</v>
      </c>
      <c r="BC18" s="71" t="e">
        <f aca="false">BA18+BB18*BB$3</f>
        <v>#VALUE!</v>
      </c>
      <c r="BD18" s="71" t="e">
        <f aca="false">BD17+BB18*BD$3</f>
        <v>#VALUE!</v>
      </c>
      <c r="BE18" s="114" t="e">
        <f aca="false">BB18^2</f>
        <v>#VALUE!</v>
      </c>
      <c r="BG18" s="116" t="e">
        <f aca="true">INDIRECT($P$1&amp;$Q$2&amp;$DR18)</f>
        <v>#VALUE!</v>
      </c>
      <c r="BH18" s="113" t="e">
        <f aca="false">BJ17+BK17</f>
        <v>#VALUE!</v>
      </c>
      <c r="BI18" s="71" t="e">
        <f aca="false">BG18-BH18</f>
        <v>#VALUE!</v>
      </c>
      <c r="BJ18" s="71" t="e">
        <f aca="false">BH18+BI18*BI$3</f>
        <v>#VALUE!</v>
      </c>
      <c r="BK18" s="71" t="e">
        <f aca="false">BK17+BI18*BK$3</f>
        <v>#VALUE!</v>
      </c>
      <c r="BL18" s="114" t="e">
        <f aca="false">BI18^2</f>
        <v>#VALUE!</v>
      </c>
      <c r="BN18" s="116" t="e">
        <f aca="true">INDIRECT($P$1&amp;$Q$2&amp;$DR18)</f>
        <v>#VALUE!</v>
      </c>
      <c r="BO18" s="113" t="e">
        <f aca="false">BQ17+BR17</f>
        <v>#VALUE!</v>
      </c>
      <c r="BP18" s="71" t="e">
        <f aca="false">BN18-BO18</f>
        <v>#VALUE!</v>
      </c>
      <c r="BQ18" s="71" t="e">
        <f aca="false">BO18+BP18*BP$3</f>
        <v>#VALUE!</v>
      </c>
      <c r="BR18" s="71" t="e">
        <f aca="false">BR17+BP18*BR$3</f>
        <v>#VALUE!</v>
      </c>
      <c r="BS18" s="114" t="e">
        <f aca="false">BP18^2</f>
        <v>#VALUE!</v>
      </c>
      <c r="BU18" s="116" t="e">
        <f aca="true">INDIRECT($P$1&amp;$Q$2&amp;$DR18)</f>
        <v>#VALUE!</v>
      </c>
      <c r="BV18" s="113" t="e">
        <f aca="false">BX17+BY17</f>
        <v>#VALUE!</v>
      </c>
      <c r="BW18" s="71" t="e">
        <f aca="false">BU18-BV18</f>
        <v>#VALUE!</v>
      </c>
      <c r="BX18" s="71" t="e">
        <f aca="false">BV18+BW18*BW$3</f>
        <v>#VALUE!</v>
      </c>
      <c r="BY18" s="71" t="e">
        <f aca="false">BY17+BW18*BY$3</f>
        <v>#VALUE!</v>
      </c>
      <c r="BZ18" s="114" t="e">
        <f aca="false">BW18^2</f>
        <v>#VALUE!</v>
      </c>
      <c r="CB18" s="116" t="e">
        <f aca="true">INDIRECT($P$1&amp;$Q$2&amp;$DR18)</f>
        <v>#VALUE!</v>
      </c>
      <c r="CC18" s="113" t="e">
        <f aca="false">CE17+CF17</f>
        <v>#VALUE!</v>
      </c>
      <c r="CD18" s="71" t="e">
        <f aca="false">CB18-CC18</f>
        <v>#VALUE!</v>
      </c>
      <c r="CE18" s="71" t="e">
        <f aca="false">CC18+CD18*CD$3</f>
        <v>#VALUE!</v>
      </c>
      <c r="CF18" s="71" t="e">
        <f aca="false">CF17+CD18*CF$3</f>
        <v>#VALUE!</v>
      </c>
      <c r="CG18" s="114" t="e">
        <f aca="false">CD18^2</f>
        <v>#VALUE!</v>
      </c>
      <c r="CI18" s="116" t="e">
        <f aca="true">INDIRECT($P$1&amp;$Q$2&amp;$DR18)</f>
        <v>#VALUE!</v>
      </c>
      <c r="CJ18" s="113" t="e">
        <f aca="false">CL17+CM17</f>
        <v>#VALUE!</v>
      </c>
      <c r="CK18" s="71" t="e">
        <f aca="false">CI18-CJ18</f>
        <v>#VALUE!</v>
      </c>
      <c r="CL18" s="71" t="e">
        <f aca="false">CJ18+CK18*CK$3</f>
        <v>#VALUE!</v>
      </c>
      <c r="CM18" s="71" t="e">
        <f aca="false">CM17+CK18*CM$3</f>
        <v>#VALUE!</v>
      </c>
      <c r="CN18" s="114" t="e">
        <f aca="false">CK18^2</f>
        <v>#VALUE!</v>
      </c>
      <c r="CP18" s="116" t="e">
        <f aca="true">INDIRECT($P$1&amp;$Q$2&amp;$DR18)</f>
        <v>#VALUE!</v>
      </c>
      <c r="CQ18" s="113" t="e">
        <f aca="false">CS17+CT17</f>
        <v>#VALUE!</v>
      </c>
      <c r="CR18" s="71" t="e">
        <f aca="false">CP18-CQ18</f>
        <v>#VALUE!</v>
      </c>
      <c r="CS18" s="71" t="e">
        <f aca="false">CQ18+CR18*CR$3</f>
        <v>#VALUE!</v>
      </c>
      <c r="CT18" s="71" t="e">
        <f aca="false">CT17+CR18*CT$3</f>
        <v>#VALUE!</v>
      </c>
      <c r="CU18" s="114" t="e">
        <f aca="false">CR18^2</f>
        <v>#VALUE!</v>
      </c>
      <c r="CW18" s="116" t="e">
        <f aca="true">INDIRECT($P$1&amp;$Q$2&amp;$DR18)</f>
        <v>#VALUE!</v>
      </c>
      <c r="CX18" s="113" t="e">
        <f aca="false">CZ17+DA17</f>
        <v>#VALUE!</v>
      </c>
      <c r="CY18" s="71" t="e">
        <f aca="false">CW18-CX18</f>
        <v>#VALUE!</v>
      </c>
      <c r="CZ18" s="71" t="e">
        <f aca="false">CX18+CY18*CY$3</f>
        <v>#VALUE!</v>
      </c>
      <c r="DA18" s="71" t="e">
        <f aca="false">DA17+CY18*DA$3</f>
        <v>#VALUE!</v>
      </c>
      <c r="DB18" s="114" t="e">
        <f aca="false">CY18^2</f>
        <v>#VALUE!</v>
      </c>
      <c r="DD18" s="116" t="e">
        <f aca="true">INDIRECT($P$1&amp;$Q$2&amp;$DR18)</f>
        <v>#VALUE!</v>
      </c>
      <c r="DE18" s="113" t="e">
        <f aca="false">DG17+DH17</f>
        <v>#VALUE!</v>
      </c>
      <c r="DF18" s="71" t="e">
        <f aca="false">DD18-DE18</f>
        <v>#VALUE!</v>
      </c>
      <c r="DG18" s="71" t="e">
        <f aca="false">DE18+DF18*DF$3</f>
        <v>#VALUE!</v>
      </c>
      <c r="DH18" s="71" t="e">
        <f aca="false">DH17+DF18*DH$3</f>
        <v>#VALUE!</v>
      </c>
      <c r="DI18" s="114" t="e">
        <f aca="false">DF18^2</f>
        <v>#VALUE!</v>
      </c>
      <c r="DK18" s="116" t="e">
        <f aca="true">INDIRECT($P$1&amp;$Q$2&amp;$DR18)</f>
        <v>#VALUE!</v>
      </c>
      <c r="DL18" s="113" t="e">
        <f aca="false">DN17+DO17</f>
        <v>#VALUE!</v>
      </c>
      <c r="DM18" s="71" t="e">
        <f aca="false">DK18-DL18</f>
        <v>#VALUE!</v>
      </c>
      <c r="DN18" s="71" t="e">
        <f aca="false">DL18+DM18*DM$3</f>
        <v>#VALUE!</v>
      </c>
      <c r="DO18" s="71" t="e">
        <f aca="false">DO17+DM18*DO$3</f>
        <v>#VALUE!</v>
      </c>
      <c r="DP18" s="114" t="e">
        <f aca="false">DM18^2</f>
        <v>#VALUE!</v>
      </c>
      <c r="DR18" s="117" t="n">
        <v>19</v>
      </c>
    </row>
    <row r="19" customFormat="false" ht="15" hidden="false" customHeight="false" outlineLevel="0" collapsed="false">
      <c r="B19" s="147" t="s">
        <v>61</v>
      </c>
      <c r="C19" s="139" t="e">
        <f aca="false">C17-C18</f>
        <v>#VALUE!</v>
      </c>
      <c r="D19" s="139"/>
      <c r="J19" s="135" t="e">
        <f aca="false">G8</f>
        <v>#VALUE!</v>
      </c>
      <c r="K19" s="136" t="n">
        <f aca="false">C8</f>
        <v>0.6</v>
      </c>
      <c r="L19" s="137" t="n">
        <f aca="false">F$3</f>
        <v>0.05</v>
      </c>
      <c r="M19" s="138" t="e">
        <f aca="false">(J19=C$12)*1</f>
        <v>#VALUE!</v>
      </c>
      <c r="N19" s="138" t="e">
        <f aca="false">K19*$M19</f>
        <v>#VALUE!</v>
      </c>
      <c r="O19" s="139" t="e">
        <f aca="false">L19*$M19</f>
        <v>#VALUE!</v>
      </c>
      <c r="P19" s="0" t="e">
        <f aca="true">INDIRECT($P$1&amp;$P$2&amp;$DR19)</f>
        <v>#VALUE!</v>
      </c>
      <c r="Q19" s="116" t="e">
        <f aca="true">INDIRECT($P$1&amp;$Q$2&amp;$DR19)</f>
        <v>#VALUE!</v>
      </c>
      <c r="R19" s="113" t="e">
        <f aca="false">T18+U18</f>
        <v>#VALUE!</v>
      </c>
      <c r="S19" s="71" t="e">
        <f aca="false">Q19-R19</f>
        <v>#VALUE!</v>
      </c>
      <c r="T19" s="71" t="e">
        <f aca="false">R19+S19*S$3</f>
        <v>#VALUE!</v>
      </c>
      <c r="U19" s="71" t="e">
        <f aca="false">U18+S19*U$3</f>
        <v>#VALUE!</v>
      </c>
      <c r="V19" s="114" t="e">
        <f aca="false">S19^2</f>
        <v>#VALUE!</v>
      </c>
      <c r="X19" s="116" t="e">
        <f aca="true">INDIRECT($P$1&amp;$Q$2&amp;$DR19)</f>
        <v>#VALUE!</v>
      </c>
      <c r="Y19" s="113" t="e">
        <f aca="false">AA18+AB18</f>
        <v>#VALUE!</v>
      </c>
      <c r="Z19" s="71" t="e">
        <f aca="false">X19-Y19</f>
        <v>#VALUE!</v>
      </c>
      <c r="AA19" s="71" t="e">
        <f aca="false">Y19+Z19*Z$3</f>
        <v>#VALUE!</v>
      </c>
      <c r="AB19" s="71" t="e">
        <f aca="false">AB18+Z19*AB$3</f>
        <v>#VALUE!</v>
      </c>
      <c r="AC19" s="114" t="e">
        <f aca="false">Z19^2</f>
        <v>#VALUE!</v>
      </c>
      <c r="AE19" s="116" t="e">
        <f aca="true">INDIRECT($P$1&amp;$Q$2&amp;$DR19)</f>
        <v>#VALUE!</v>
      </c>
      <c r="AF19" s="113" t="e">
        <f aca="false">AH18+AI18</f>
        <v>#VALUE!</v>
      </c>
      <c r="AG19" s="71" t="e">
        <f aca="false">AE19-AF19</f>
        <v>#VALUE!</v>
      </c>
      <c r="AH19" s="71" t="e">
        <f aca="false">AF19+AG19*AG$3</f>
        <v>#VALUE!</v>
      </c>
      <c r="AI19" s="71" t="e">
        <f aca="false">AI18+AG19*AI$3</f>
        <v>#VALUE!</v>
      </c>
      <c r="AJ19" s="114" t="e">
        <f aca="false">AG19^2</f>
        <v>#VALUE!</v>
      </c>
      <c r="AL19" s="116" t="e">
        <f aca="true">INDIRECT($P$1&amp;$Q$2&amp;$DR19)</f>
        <v>#VALUE!</v>
      </c>
      <c r="AM19" s="113" t="e">
        <f aca="false">AO18+AP18</f>
        <v>#VALUE!</v>
      </c>
      <c r="AN19" s="71" t="e">
        <f aca="false">AL19-AM19</f>
        <v>#VALUE!</v>
      </c>
      <c r="AO19" s="71" t="e">
        <f aca="false">AM19+AN19*AN$3</f>
        <v>#VALUE!</v>
      </c>
      <c r="AP19" s="71" t="e">
        <f aca="false">AP18+AN19*AP$3</f>
        <v>#VALUE!</v>
      </c>
      <c r="AQ19" s="114" t="e">
        <f aca="false">AN19^2</f>
        <v>#VALUE!</v>
      </c>
      <c r="AS19" s="116" t="e">
        <f aca="true">INDIRECT($P$1&amp;$Q$2&amp;$DR19)</f>
        <v>#VALUE!</v>
      </c>
      <c r="AT19" s="113" t="e">
        <f aca="false">AV18+AW18</f>
        <v>#VALUE!</v>
      </c>
      <c r="AU19" s="71" t="e">
        <f aca="false">AS19-AT19</f>
        <v>#VALUE!</v>
      </c>
      <c r="AV19" s="71" t="e">
        <f aca="false">AT19+AU19*AU$3</f>
        <v>#VALUE!</v>
      </c>
      <c r="AW19" s="71" t="e">
        <f aca="false">AW18+AU19*AW$3</f>
        <v>#VALUE!</v>
      </c>
      <c r="AX19" s="114" t="e">
        <f aca="false">AU19^2</f>
        <v>#VALUE!</v>
      </c>
      <c r="AZ19" s="116" t="e">
        <f aca="true">INDIRECT($P$1&amp;$Q$2&amp;$DR19)</f>
        <v>#VALUE!</v>
      </c>
      <c r="BA19" s="113" t="e">
        <f aca="false">BC18+BD18</f>
        <v>#VALUE!</v>
      </c>
      <c r="BB19" s="71" t="e">
        <f aca="false">AZ19-BA19</f>
        <v>#VALUE!</v>
      </c>
      <c r="BC19" s="71" t="e">
        <f aca="false">BA19+BB19*BB$3</f>
        <v>#VALUE!</v>
      </c>
      <c r="BD19" s="71" t="e">
        <f aca="false">BD18+BB19*BD$3</f>
        <v>#VALUE!</v>
      </c>
      <c r="BE19" s="114" t="e">
        <f aca="false">BB19^2</f>
        <v>#VALUE!</v>
      </c>
      <c r="BG19" s="116" t="e">
        <f aca="true">INDIRECT($P$1&amp;$Q$2&amp;$DR19)</f>
        <v>#VALUE!</v>
      </c>
      <c r="BH19" s="113" t="e">
        <f aca="false">BJ18+BK18</f>
        <v>#VALUE!</v>
      </c>
      <c r="BI19" s="71" t="e">
        <f aca="false">BG19-BH19</f>
        <v>#VALUE!</v>
      </c>
      <c r="BJ19" s="71" t="e">
        <f aca="false">BH19+BI19*BI$3</f>
        <v>#VALUE!</v>
      </c>
      <c r="BK19" s="71" t="e">
        <f aca="false">BK18+BI19*BK$3</f>
        <v>#VALUE!</v>
      </c>
      <c r="BL19" s="114" t="e">
        <f aca="false">BI19^2</f>
        <v>#VALUE!</v>
      </c>
      <c r="BN19" s="116" t="e">
        <f aca="true">INDIRECT($P$1&amp;$Q$2&amp;$DR19)</f>
        <v>#VALUE!</v>
      </c>
      <c r="BO19" s="113" t="e">
        <f aca="false">BQ18+BR18</f>
        <v>#VALUE!</v>
      </c>
      <c r="BP19" s="71" t="e">
        <f aca="false">BN19-BO19</f>
        <v>#VALUE!</v>
      </c>
      <c r="BQ19" s="71" t="e">
        <f aca="false">BO19+BP19*BP$3</f>
        <v>#VALUE!</v>
      </c>
      <c r="BR19" s="71" t="e">
        <f aca="false">BR18+BP19*BR$3</f>
        <v>#VALUE!</v>
      </c>
      <c r="BS19" s="114" t="e">
        <f aca="false">BP19^2</f>
        <v>#VALUE!</v>
      </c>
      <c r="BU19" s="116" t="e">
        <f aca="true">INDIRECT($P$1&amp;$Q$2&amp;$DR19)</f>
        <v>#VALUE!</v>
      </c>
      <c r="BV19" s="113" t="e">
        <f aca="false">BX18+BY18</f>
        <v>#VALUE!</v>
      </c>
      <c r="BW19" s="71" t="e">
        <f aca="false">BU19-BV19</f>
        <v>#VALUE!</v>
      </c>
      <c r="BX19" s="71" t="e">
        <f aca="false">BV19+BW19*BW$3</f>
        <v>#VALUE!</v>
      </c>
      <c r="BY19" s="71" t="e">
        <f aca="false">BY18+BW19*BY$3</f>
        <v>#VALUE!</v>
      </c>
      <c r="BZ19" s="114" t="e">
        <f aca="false">BW19^2</f>
        <v>#VALUE!</v>
      </c>
      <c r="CB19" s="116" t="e">
        <f aca="true">INDIRECT($P$1&amp;$Q$2&amp;$DR19)</f>
        <v>#VALUE!</v>
      </c>
      <c r="CC19" s="113" t="e">
        <f aca="false">CE18+CF18</f>
        <v>#VALUE!</v>
      </c>
      <c r="CD19" s="71" t="e">
        <f aca="false">CB19-CC19</f>
        <v>#VALUE!</v>
      </c>
      <c r="CE19" s="71" t="e">
        <f aca="false">CC19+CD19*CD$3</f>
        <v>#VALUE!</v>
      </c>
      <c r="CF19" s="71" t="e">
        <f aca="false">CF18+CD19*CF$3</f>
        <v>#VALUE!</v>
      </c>
      <c r="CG19" s="114" t="e">
        <f aca="false">CD19^2</f>
        <v>#VALUE!</v>
      </c>
      <c r="CI19" s="116" t="e">
        <f aca="true">INDIRECT($P$1&amp;$Q$2&amp;$DR19)</f>
        <v>#VALUE!</v>
      </c>
      <c r="CJ19" s="113" t="e">
        <f aca="false">CL18+CM18</f>
        <v>#VALUE!</v>
      </c>
      <c r="CK19" s="71" t="e">
        <f aca="false">CI19-CJ19</f>
        <v>#VALUE!</v>
      </c>
      <c r="CL19" s="71" t="e">
        <f aca="false">CJ19+CK19*CK$3</f>
        <v>#VALUE!</v>
      </c>
      <c r="CM19" s="71" t="e">
        <f aca="false">CM18+CK19*CM$3</f>
        <v>#VALUE!</v>
      </c>
      <c r="CN19" s="114" t="e">
        <f aca="false">CK19^2</f>
        <v>#VALUE!</v>
      </c>
      <c r="CP19" s="116" t="e">
        <f aca="true">INDIRECT($P$1&amp;$Q$2&amp;$DR19)</f>
        <v>#VALUE!</v>
      </c>
      <c r="CQ19" s="113" t="e">
        <f aca="false">CS18+CT18</f>
        <v>#VALUE!</v>
      </c>
      <c r="CR19" s="71" t="e">
        <f aca="false">CP19-CQ19</f>
        <v>#VALUE!</v>
      </c>
      <c r="CS19" s="71" t="e">
        <f aca="false">CQ19+CR19*CR$3</f>
        <v>#VALUE!</v>
      </c>
      <c r="CT19" s="71" t="e">
        <f aca="false">CT18+CR19*CT$3</f>
        <v>#VALUE!</v>
      </c>
      <c r="CU19" s="114" t="e">
        <f aca="false">CR19^2</f>
        <v>#VALUE!</v>
      </c>
      <c r="CW19" s="116" t="e">
        <f aca="true">INDIRECT($P$1&amp;$Q$2&amp;$DR19)</f>
        <v>#VALUE!</v>
      </c>
      <c r="CX19" s="113" t="e">
        <f aca="false">CZ18+DA18</f>
        <v>#VALUE!</v>
      </c>
      <c r="CY19" s="71" t="e">
        <f aca="false">CW19-CX19</f>
        <v>#VALUE!</v>
      </c>
      <c r="CZ19" s="71" t="e">
        <f aca="false">CX19+CY19*CY$3</f>
        <v>#VALUE!</v>
      </c>
      <c r="DA19" s="71" t="e">
        <f aca="false">DA18+CY19*DA$3</f>
        <v>#VALUE!</v>
      </c>
      <c r="DB19" s="114" t="e">
        <f aca="false">CY19^2</f>
        <v>#VALUE!</v>
      </c>
      <c r="DD19" s="116" t="e">
        <f aca="true">INDIRECT($P$1&amp;$Q$2&amp;$DR19)</f>
        <v>#VALUE!</v>
      </c>
      <c r="DE19" s="113" t="e">
        <f aca="false">DG18+DH18</f>
        <v>#VALUE!</v>
      </c>
      <c r="DF19" s="71" t="e">
        <f aca="false">DD19-DE19</f>
        <v>#VALUE!</v>
      </c>
      <c r="DG19" s="71" t="e">
        <f aca="false">DE19+DF19*DF$3</f>
        <v>#VALUE!</v>
      </c>
      <c r="DH19" s="71" t="e">
        <f aca="false">DH18+DF19*DH$3</f>
        <v>#VALUE!</v>
      </c>
      <c r="DI19" s="114" t="e">
        <f aca="false">DF19^2</f>
        <v>#VALUE!</v>
      </c>
      <c r="DK19" s="116" t="e">
        <f aca="true">INDIRECT($P$1&amp;$Q$2&amp;$DR19)</f>
        <v>#VALUE!</v>
      </c>
      <c r="DL19" s="113" t="e">
        <f aca="false">DN18+DO18</f>
        <v>#VALUE!</v>
      </c>
      <c r="DM19" s="71" t="e">
        <f aca="false">DK19-DL19</f>
        <v>#VALUE!</v>
      </c>
      <c r="DN19" s="71" t="e">
        <f aca="false">DL19+DM19*DM$3</f>
        <v>#VALUE!</v>
      </c>
      <c r="DO19" s="71" t="e">
        <f aca="false">DO18+DM19*DO$3</f>
        <v>#VALUE!</v>
      </c>
      <c r="DP19" s="114" t="e">
        <f aca="false">DM19^2</f>
        <v>#VALUE!</v>
      </c>
      <c r="DR19" s="117" t="n">
        <v>20</v>
      </c>
    </row>
    <row r="20" customFormat="false" ht="15" hidden="false" customHeight="false" outlineLevel="0" collapsed="false">
      <c r="B20" s="147" t="s">
        <v>62</v>
      </c>
      <c r="C20" s="139" t="e">
        <f aca="false">C19/D20</f>
        <v>#VALUE!</v>
      </c>
      <c r="D20" s="139" t="n">
        <v>3</v>
      </c>
      <c r="J20" s="135" t="e">
        <f aca="false">G9</f>
        <v>#VALUE!</v>
      </c>
      <c r="K20" s="136" t="n">
        <f aca="false">C9</f>
        <v>0.9</v>
      </c>
      <c r="L20" s="137" t="n">
        <f aca="false">F$3</f>
        <v>0.05</v>
      </c>
      <c r="M20" s="138" t="e">
        <f aca="false">(J20=C$12)*1</f>
        <v>#VALUE!</v>
      </c>
      <c r="N20" s="138" t="e">
        <f aca="false">K20*$M20</f>
        <v>#VALUE!</v>
      </c>
      <c r="O20" s="139" t="e">
        <f aca="false">L20*$M20</f>
        <v>#VALUE!</v>
      </c>
      <c r="P20" s="0" t="e">
        <f aca="true">INDIRECT($P$1&amp;$P$2&amp;$DR20)</f>
        <v>#VALUE!</v>
      </c>
      <c r="Q20" s="116" t="e">
        <f aca="true">INDIRECT($P$1&amp;$Q$2&amp;$DR20)</f>
        <v>#VALUE!</v>
      </c>
      <c r="R20" s="113" t="e">
        <f aca="false">T19+U19</f>
        <v>#VALUE!</v>
      </c>
      <c r="S20" s="71" t="e">
        <f aca="false">Q20-R20</f>
        <v>#VALUE!</v>
      </c>
      <c r="T20" s="71" t="e">
        <f aca="false">R20+S20*S$3</f>
        <v>#VALUE!</v>
      </c>
      <c r="U20" s="71" t="e">
        <f aca="false">U19+S20*U$3</f>
        <v>#VALUE!</v>
      </c>
      <c r="V20" s="114" t="e">
        <f aca="false">S20^2</f>
        <v>#VALUE!</v>
      </c>
      <c r="X20" s="116" t="e">
        <f aca="true">INDIRECT($P$1&amp;$Q$2&amp;$DR20)</f>
        <v>#VALUE!</v>
      </c>
      <c r="Y20" s="113" t="e">
        <f aca="false">AA19+AB19</f>
        <v>#VALUE!</v>
      </c>
      <c r="Z20" s="71" t="e">
        <f aca="false">X20-Y20</f>
        <v>#VALUE!</v>
      </c>
      <c r="AA20" s="71" t="e">
        <f aca="false">Y20+Z20*Z$3</f>
        <v>#VALUE!</v>
      </c>
      <c r="AB20" s="71" t="e">
        <f aca="false">AB19+Z20*AB$3</f>
        <v>#VALUE!</v>
      </c>
      <c r="AC20" s="114" t="e">
        <f aca="false">Z20^2</f>
        <v>#VALUE!</v>
      </c>
      <c r="AE20" s="116" t="e">
        <f aca="true">INDIRECT($P$1&amp;$Q$2&amp;$DR20)</f>
        <v>#VALUE!</v>
      </c>
      <c r="AF20" s="113" t="e">
        <f aca="false">AH19+AI19</f>
        <v>#VALUE!</v>
      </c>
      <c r="AG20" s="71" t="e">
        <f aca="false">AE20-AF20</f>
        <v>#VALUE!</v>
      </c>
      <c r="AH20" s="71" t="e">
        <f aca="false">AF20+AG20*AG$3</f>
        <v>#VALUE!</v>
      </c>
      <c r="AI20" s="71" t="e">
        <f aca="false">AI19+AG20*AI$3</f>
        <v>#VALUE!</v>
      </c>
      <c r="AJ20" s="114" t="e">
        <f aca="false">AG20^2</f>
        <v>#VALUE!</v>
      </c>
      <c r="AL20" s="116" t="e">
        <f aca="true">INDIRECT($P$1&amp;$Q$2&amp;$DR20)</f>
        <v>#VALUE!</v>
      </c>
      <c r="AM20" s="113" t="e">
        <f aca="false">AO19+AP19</f>
        <v>#VALUE!</v>
      </c>
      <c r="AN20" s="71" t="e">
        <f aca="false">AL20-AM20</f>
        <v>#VALUE!</v>
      </c>
      <c r="AO20" s="71" t="e">
        <f aca="false">AM20+AN20*AN$3</f>
        <v>#VALUE!</v>
      </c>
      <c r="AP20" s="71" t="e">
        <f aca="false">AP19+AN20*AP$3</f>
        <v>#VALUE!</v>
      </c>
      <c r="AQ20" s="114" t="e">
        <f aca="false">AN20^2</f>
        <v>#VALUE!</v>
      </c>
      <c r="AS20" s="116" t="e">
        <f aca="true">INDIRECT($P$1&amp;$Q$2&amp;$DR20)</f>
        <v>#VALUE!</v>
      </c>
      <c r="AT20" s="113" t="e">
        <f aca="false">AV19+AW19</f>
        <v>#VALUE!</v>
      </c>
      <c r="AU20" s="71" t="e">
        <f aca="false">AS20-AT20</f>
        <v>#VALUE!</v>
      </c>
      <c r="AV20" s="71" t="e">
        <f aca="false">AT20+AU20*AU$3</f>
        <v>#VALUE!</v>
      </c>
      <c r="AW20" s="71" t="e">
        <f aca="false">AW19+AU20*AW$3</f>
        <v>#VALUE!</v>
      </c>
      <c r="AX20" s="114" t="e">
        <f aca="false">AU20^2</f>
        <v>#VALUE!</v>
      </c>
      <c r="AZ20" s="116" t="e">
        <f aca="true">INDIRECT($P$1&amp;$Q$2&amp;$DR20)</f>
        <v>#VALUE!</v>
      </c>
      <c r="BA20" s="113" t="e">
        <f aca="false">BC19+BD19</f>
        <v>#VALUE!</v>
      </c>
      <c r="BB20" s="71" t="e">
        <f aca="false">AZ20-BA20</f>
        <v>#VALUE!</v>
      </c>
      <c r="BC20" s="71" t="e">
        <f aca="false">BA20+BB20*BB$3</f>
        <v>#VALUE!</v>
      </c>
      <c r="BD20" s="71" t="e">
        <f aca="false">BD19+BB20*BD$3</f>
        <v>#VALUE!</v>
      </c>
      <c r="BE20" s="114" t="e">
        <f aca="false">BB20^2</f>
        <v>#VALUE!</v>
      </c>
      <c r="BG20" s="116" t="e">
        <f aca="true">INDIRECT($P$1&amp;$Q$2&amp;$DR20)</f>
        <v>#VALUE!</v>
      </c>
      <c r="BH20" s="113" t="e">
        <f aca="false">BJ19+BK19</f>
        <v>#VALUE!</v>
      </c>
      <c r="BI20" s="71" t="e">
        <f aca="false">BG20-BH20</f>
        <v>#VALUE!</v>
      </c>
      <c r="BJ20" s="71" t="e">
        <f aca="false">BH20+BI20*BI$3</f>
        <v>#VALUE!</v>
      </c>
      <c r="BK20" s="71" t="e">
        <f aca="false">BK19+BI20*BK$3</f>
        <v>#VALUE!</v>
      </c>
      <c r="BL20" s="114" t="e">
        <f aca="false">BI20^2</f>
        <v>#VALUE!</v>
      </c>
      <c r="BN20" s="116" t="e">
        <f aca="true">INDIRECT($P$1&amp;$Q$2&amp;$DR20)</f>
        <v>#VALUE!</v>
      </c>
      <c r="BO20" s="113" t="e">
        <f aca="false">BQ19+BR19</f>
        <v>#VALUE!</v>
      </c>
      <c r="BP20" s="71" t="e">
        <f aca="false">BN20-BO20</f>
        <v>#VALUE!</v>
      </c>
      <c r="BQ20" s="71" t="e">
        <f aca="false">BO20+BP20*BP$3</f>
        <v>#VALUE!</v>
      </c>
      <c r="BR20" s="71" t="e">
        <f aca="false">BR19+BP20*BR$3</f>
        <v>#VALUE!</v>
      </c>
      <c r="BS20" s="114" t="e">
        <f aca="false">BP20^2</f>
        <v>#VALUE!</v>
      </c>
      <c r="BU20" s="116" t="e">
        <f aca="true">INDIRECT($P$1&amp;$Q$2&amp;$DR20)</f>
        <v>#VALUE!</v>
      </c>
      <c r="BV20" s="113" t="e">
        <f aca="false">BX19+BY19</f>
        <v>#VALUE!</v>
      </c>
      <c r="BW20" s="71" t="e">
        <f aca="false">BU20-BV20</f>
        <v>#VALUE!</v>
      </c>
      <c r="BX20" s="71" t="e">
        <f aca="false">BV20+BW20*BW$3</f>
        <v>#VALUE!</v>
      </c>
      <c r="BY20" s="71" t="e">
        <f aca="false">BY19+BW20*BY$3</f>
        <v>#VALUE!</v>
      </c>
      <c r="BZ20" s="114" t="e">
        <f aca="false">BW20^2</f>
        <v>#VALUE!</v>
      </c>
      <c r="CB20" s="116" t="e">
        <f aca="true">INDIRECT($P$1&amp;$Q$2&amp;$DR20)</f>
        <v>#VALUE!</v>
      </c>
      <c r="CC20" s="113" t="e">
        <f aca="false">CE19+CF19</f>
        <v>#VALUE!</v>
      </c>
      <c r="CD20" s="71" t="e">
        <f aca="false">CB20-CC20</f>
        <v>#VALUE!</v>
      </c>
      <c r="CE20" s="71" t="e">
        <f aca="false">CC20+CD20*CD$3</f>
        <v>#VALUE!</v>
      </c>
      <c r="CF20" s="71" t="e">
        <f aca="false">CF19+CD20*CF$3</f>
        <v>#VALUE!</v>
      </c>
      <c r="CG20" s="114" t="e">
        <f aca="false">CD20^2</f>
        <v>#VALUE!</v>
      </c>
      <c r="CI20" s="116" t="e">
        <f aca="true">INDIRECT($P$1&amp;$Q$2&amp;$DR20)</f>
        <v>#VALUE!</v>
      </c>
      <c r="CJ20" s="113" t="e">
        <f aca="false">CL19+CM19</f>
        <v>#VALUE!</v>
      </c>
      <c r="CK20" s="71" t="e">
        <f aca="false">CI20-CJ20</f>
        <v>#VALUE!</v>
      </c>
      <c r="CL20" s="71" t="e">
        <f aca="false">CJ20+CK20*CK$3</f>
        <v>#VALUE!</v>
      </c>
      <c r="CM20" s="71" t="e">
        <f aca="false">CM19+CK20*CM$3</f>
        <v>#VALUE!</v>
      </c>
      <c r="CN20" s="114" t="e">
        <f aca="false">CK20^2</f>
        <v>#VALUE!</v>
      </c>
      <c r="CP20" s="116" t="e">
        <f aca="true">INDIRECT($P$1&amp;$Q$2&amp;$DR20)</f>
        <v>#VALUE!</v>
      </c>
      <c r="CQ20" s="113" t="e">
        <f aca="false">CS19+CT19</f>
        <v>#VALUE!</v>
      </c>
      <c r="CR20" s="71" t="e">
        <f aca="false">CP20-CQ20</f>
        <v>#VALUE!</v>
      </c>
      <c r="CS20" s="71" t="e">
        <f aca="false">CQ20+CR20*CR$3</f>
        <v>#VALUE!</v>
      </c>
      <c r="CT20" s="71" t="e">
        <f aca="false">CT19+CR20*CT$3</f>
        <v>#VALUE!</v>
      </c>
      <c r="CU20" s="114" t="e">
        <f aca="false">CR20^2</f>
        <v>#VALUE!</v>
      </c>
      <c r="CW20" s="116" t="e">
        <f aca="true">INDIRECT($P$1&amp;$Q$2&amp;$DR20)</f>
        <v>#VALUE!</v>
      </c>
      <c r="CX20" s="113" t="e">
        <f aca="false">CZ19+DA19</f>
        <v>#VALUE!</v>
      </c>
      <c r="CY20" s="71" t="e">
        <f aca="false">CW20-CX20</f>
        <v>#VALUE!</v>
      </c>
      <c r="CZ20" s="71" t="e">
        <f aca="false">CX20+CY20*CY$3</f>
        <v>#VALUE!</v>
      </c>
      <c r="DA20" s="71" t="e">
        <f aca="false">DA19+CY20*DA$3</f>
        <v>#VALUE!</v>
      </c>
      <c r="DB20" s="114" t="e">
        <f aca="false">CY20^2</f>
        <v>#VALUE!</v>
      </c>
      <c r="DD20" s="116" t="e">
        <f aca="true">INDIRECT($P$1&amp;$Q$2&amp;$DR20)</f>
        <v>#VALUE!</v>
      </c>
      <c r="DE20" s="113" t="e">
        <f aca="false">DG19+DH19</f>
        <v>#VALUE!</v>
      </c>
      <c r="DF20" s="71" t="e">
        <f aca="false">DD20-DE20</f>
        <v>#VALUE!</v>
      </c>
      <c r="DG20" s="71" t="e">
        <f aca="false">DE20+DF20*DF$3</f>
        <v>#VALUE!</v>
      </c>
      <c r="DH20" s="71" t="e">
        <f aca="false">DH19+DF20*DH$3</f>
        <v>#VALUE!</v>
      </c>
      <c r="DI20" s="114" t="e">
        <f aca="false">DF20^2</f>
        <v>#VALUE!</v>
      </c>
      <c r="DK20" s="116" t="e">
        <f aca="true">INDIRECT($P$1&amp;$Q$2&amp;$DR20)</f>
        <v>#VALUE!</v>
      </c>
      <c r="DL20" s="113" t="e">
        <f aca="false">DN19+DO19</f>
        <v>#VALUE!</v>
      </c>
      <c r="DM20" s="71" t="e">
        <f aca="false">DK20-DL20</f>
        <v>#VALUE!</v>
      </c>
      <c r="DN20" s="71" t="e">
        <f aca="false">DL20+DM20*DM$3</f>
        <v>#VALUE!</v>
      </c>
      <c r="DO20" s="71" t="e">
        <f aca="false">DO19+DM20*DO$3</f>
        <v>#VALUE!</v>
      </c>
      <c r="DP20" s="114" t="e">
        <f aca="false">DM20^2</f>
        <v>#VALUE!</v>
      </c>
      <c r="DR20" s="117" t="n">
        <v>21</v>
      </c>
    </row>
    <row r="21" customFormat="false" ht="15" hidden="false" customHeight="false" outlineLevel="0" collapsed="false">
      <c r="B21" s="147" t="s">
        <v>63</v>
      </c>
      <c r="C21" s="139" t="n">
        <f aca="false">(D20+1)/D21</f>
        <v>2</v>
      </c>
      <c r="D21" s="139" t="n">
        <v>2</v>
      </c>
      <c r="J21" s="135" t="e">
        <f aca="false">I5</f>
        <v>#VALUE!</v>
      </c>
      <c r="K21" s="136" t="n">
        <f aca="false">C5</f>
        <v>0.1</v>
      </c>
      <c r="L21" s="137" t="n">
        <f aca="false">H$3</f>
        <v>0.2</v>
      </c>
      <c r="M21" s="138" t="e">
        <f aca="false">(J21=C$12)*1</f>
        <v>#VALUE!</v>
      </c>
      <c r="N21" s="138" t="e">
        <f aca="false">K21*$M21</f>
        <v>#VALUE!</v>
      </c>
      <c r="O21" s="139" t="e">
        <f aca="false">L21*$M21</f>
        <v>#VALUE!</v>
      </c>
      <c r="P21" s="0" t="e">
        <f aca="true">INDIRECT($P$1&amp;$P$2&amp;$DR21)</f>
        <v>#VALUE!</v>
      </c>
      <c r="Q21" s="116" t="e">
        <f aca="true">INDIRECT($P$1&amp;$Q$2&amp;$DR21)</f>
        <v>#VALUE!</v>
      </c>
      <c r="R21" s="113" t="e">
        <f aca="false">T20+U20</f>
        <v>#VALUE!</v>
      </c>
      <c r="S21" s="71" t="e">
        <f aca="false">Q21-R21</f>
        <v>#VALUE!</v>
      </c>
      <c r="T21" s="71" t="e">
        <f aca="false">R21+S21*S$3</f>
        <v>#VALUE!</v>
      </c>
      <c r="U21" s="71" t="e">
        <f aca="false">U20+S21*U$3</f>
        <v>#VALUE!</v>
      </c>
      <c r="V21" s="114" t="e">
        <f aca="false">S21^2</f>
        <v>#VALUE!</v>
      </c>
      <c r="X21" s="116" t="e">
        <f aca="true">INDIRECT($P$1&amp;$Q$2&amp;$DR21)</f>
        <v>#VALUE!</v>
      </c>
      <c r="Y21" s="113" t="e">
        <f aca="false">AA20+AB20</f>
        <v>#VALUE!</v>
      </c>
      <c r="Z21" s="71" t="e">
        <f aca="false">X21-Y21</f>
        <v>#VALUE!</v>
      </c>
      <c r="AA21" s="71" t="e">
        <f aca="false">Y21+Z21*Z$3</f>
        <v>#VALUE!</v>
      </c>
      <c r="AB21" s="71" t="e">
        <f aca="false">AB20+Z21*AB$3</f>
        <v>#VALUE!</v>
      </c>
      <c r="AC21" s="114" t="e">
        <f aca="false">Z21^2</f>
        <v>#VALUE!</v>
      </c>
      <c r="AE21" s="116" t="e">
        <f aca="true">INDIRECT($P$1&amp;$Q$2&amp;$DR21)</f>
        <v>#VALUE!</v>
      </c>
      <c r="AF21" s="113" t="e">
        <f aca="false">AH20+AI20</f>
        <v>#VALUE!</v>
      </c>
      <c r="AG21" s="71" t="e">
        <f aca="false">AE21-AF21</f>
        <v>#VALUE!</v>
      </c>
      <c r="AH21" s="71" t="e">
        <f aca="false">AF21+AG21*AG$3</f>
        <v>#VALUE!</v>
      </c>
      <c r="AI21" s="71" t="e">
        <f aca="false">AI20+AG21*AI$3</f>
        <v>#VALUE!</v>
      </c>
      <c r="AJ21" s="114" t="e">
        <f aca="false">AG21^2</f>
        <v>#VALUE!</v>
      </c>
      <c r="AL21" s="116" t="e">
        <f aca="true">INDIRECT($P$1&amp;$Q$2&amp;$DR21)</f>
        <v>#VALUE!</v>
      </c>
      <c r="AM21" s="113" t="e">
        <f aca="false">AO20+AP20</f>
        <v>#VALUE!</v>
      </c>
      <c r="AN21" s="71" t="e">
        <f aca="false">AL21-AM21</f>
        <v>#VALUE!</v>
      </c>
      <c r="AO21" s="71" t="e">
        <f aca="false">AM21+AN21*AN$3</f>
        <v>#VALUE!</v>
      </c>
      <c r="AP21" s="71" t="e">
        <f aca="false">AP20+AN21*AP$3</f>
        <v>#VALUE!</v>
      </c>
      <c r="AQ21" s="114" t="e">
        <f aca="false">AN21^2</f>
        <v>#VALUE!</v>
      </c>
      <c r="AS21" s="116" t="e">
        <f aca="true">INDIRECT($P$1&amp;$Q$2&amp;$DR21)</f>
        <v>#VALUE!</v>
      </c>
      <c r="AT21" s="113" t="e">
        <f aca="false">AV20+AW20</f>
        <v>#VALUE!</v>
      </c>
      <c r="AU21" s="71" t="e">
        <f aca="false">AS21-AT21</f>
        <v>#VALUE!</v>
      </c>
      <c r="AV21" s="71" t="e">
        <f aca="false">AT21+AU21*AU$3</f>
        <v>#VALUE!</v>
      </c>
      <c r="AW21" s="71" t="e">
        <f aca="false">AW20+AU21*AW$3</f>
        <v>#VALUE!</v>
      </c>
      <c r="AX21" s="114" t="e">
        <f aca="false">AU21^2</f>
        <v>#VALUE!</v>
      </c>
      <c r="AZ21" s="116" t="e">
        <f aca="true">INDIRECT($P$1&amp;$Q$2&amp;$DR21)</f>
        <v>#VALUE!</v>
      </c>
      <c r="BA21" s="113" t="e">
        <f aca="false">BC20+BD20</f>
        <v>#VALUE!</v>
      </c>
      <c r="BB21" s="71" t="e">
        <f aca="false">AZ21-BA21</f>
        <v>#VALUE!</v>
      </c>
      <c r="BC21" s="71" t="e">
        <f aca="false">BA21+BB21*BB$3</f>
        <v>#VALUE!</v>
      </c>
      <c r="BD21" s="71" t="e">
        <f aca="false">BD20+BB21*BD$3</f>
        <v>#VALUE!</v>
      </c>
      <c r="BE21" s="114" t="e">
        <f aca="false">BB21^2</f>
        <v>#VALUE!</v>
      </c>
      <c r="BG21" s="116" t="e">
        <f aca="true">INDIRECT($P$1&amp;$Q$2&amp;$DR21)</f>
        <v>#VALUE!</v>
      </c>
      <c r="BH21" s="113" t="e">
        <f aca="false">BJ20+BK20</f>
        <v>#VALUE!</v>
      </c>
      <c r="BI21" s="71" t="e">
        <f aca="false">BG21-BH21</f>
        <v>#VALUE!</v>
      </c>
      <c r="BJ21" s="71" t="e">
        <f aca="false">BH21+BI21*BI$3</f>
        <v>#VALUE!</v>
      </c>
      <c r="BK21" s="71" t="e">
        <f aca="false">BK20+BI21*BK$3</f>
        <v>#VALUE!</v>
      </c>
      <c r="BL21" s="114" t="e">
        <f aca="false">BI21^2</f>
        <v>#VALUE!</v>
      </c>
      <c r="BN21" s="116" t="e">
        <f aca="true">INDIRECT($P$1&amp;$Q$2&amp;$DR21)</f>
        <v>#VALUE!</v>
      </c>
      <c r="BO21" s="113" t="e">
        <f aca="false">BQ20+BR20</f>
        <v>#VALUE!</v>
      </c>
      <c r="BP21" s="71" t="e">
        <f aca="false">BN21-BO21</f>
        <v>#VALUE!</v>
      </c>
      <c r="BQ21" s="71" t="e">
        <f aca="false">BO21+BP21*BP$3</f>
        <v>#VALUE!</v>
      </c>
      <c r="BR21" s="71" t="e">
        <f aca="false">BR20+BP21*BR$3</f>
        <v>#VALUE!</v>
      </c>
      <c r="BS21" s="114" t="e">
        <f aca="false">BP21^2</f>
        <v>#VALUE!</v>
      </c>
      <c r="BU21" s="116" t="e">
        <f aca="true">INDIRECT($P$1&amp;$Q$2&amp;$DR21)</f>
        <v>#VALUE!</v>
      </c>
      <c r="BV21" s="113" t="e">
        <f aca="false">BX20+BY20</f>
        <v>#VALUE!</v>
      </c>
      <c r="BW21" s="71" t="e">
        <f aca="false">BU21-BV21</f>
        <v>#VALUE!</v>
      </c>
      <c r="BX21" s="71" t="e">
        <f aca="false">BV21+BW21*BW$3</f>
        <v>#VALUE!</v>
      </c>
      <c r="BY21" s="71" t="e">
        <f aca="false">BY20+BW21*BY$3</f>
        <v>#VALUE!</v>
      </c>
      <c r="BZ21" s="114" t="e">
        <f aca="false">BW21^2</f>
        <v>#VALUE!</v>
      </c>
      <c r="CB21" s="116" t="e">
        <f aca="true">INDIRECT($P$1&amp;$Q$2&amp;$DR21)</f>
        <v>#VALUE!</v>
      </c>
      <c r="CC21" s="113" t="e">
        <f aca="false">CE20+CF20</f>
        <v>#VALUE!</v>
      </c>
      <c r="CD21" s="71" t="e">
        <f aca="false">CB21-CC21</f>
        <v>#VALUE!</v>
      </c>
      <c r="CE21" s="71" t="e">
        <f aca="false">CC21+CD21*CD$3</f>
        <v>#VALUE!</v>
      </c>
      <c r="CF21" s="71" t="e">
        <f aca="false">CF20+CD21*CF$3</f>
        <v>#VALUE!</v>
      </c>
      <c r="CG21" s="114" t="e">
        <f aca="false">CD21^2</f>
        <v>#VALUE!</v>
      </c>
      <c r="CI21" s="116" t="e">
        <f aca="true">INDIRECT($P$1&amp;$Q$2&amp;$DR21)</f>
        <v>#VALUE!</v>
      </c>
      <c r="CJ21" s="113" t="e">
        <f aca="false">CL20+CM20</f>
        <v>#VALUE!</v>
      </c>
      <c r="CK21" s="71" t="e">
        <f aca="false">CI21-CJ21</f>
        <v>#VALUE!</v>
      </c>
      <c r="CL21" s="71" t="e">
        <f aca="false">CJ21+CK21*CK$3</f>
        <v>#VALUE!</v>
      </c>
      <c r="CM21" s="71" t="e">
        <f aca="false">CM20+CK21*CM$3</f>
        <v>#VALUE!</v>
      </c>
      <c r="CN21" s="114" t="e">
        <f aca="false">CK21^2</f>
        <v>#VALUE!</v>
      </c>
      <c r="CP21" s="116" t="e">
        <f aca="true">INDIRECT($P$1&amp;$Q$2&amp;$DR21)</f>
        <v>#VALUE!</v>
      </c>
      <c r="CQ21" s="113" t="e">
        <f aca="false">CS20+CT20</f>
        <v>#VALUE!</v>
      </c>
      <c r="CR21" s="71" t="e">
        <f aca="false">CP21-CQ21</f>
        <v>#VALUE!</v>
      </c>
      <c r="CS21" s="71" t="e">
        <f aca="false">CQ21+CR21*CR$3</f>
        <v>#VALUE!</v>
      </c>
      <c r="CT21" s="71" t="e">
        <f aca="false">CT20+CR21*CT$3</f>
        <v>#VALUE!</v>
      </c>
      <c r="CU21" s="114" t="e">
        <f aca="false">CR21^2</f>
        <v>#VALUE!</v>
      </c>
      <c r="CW21" s="116" t="e">
        <f aca="true">INDIRECT($P$1&amp;$Q$2&amp;$DR21)</f>
        <v>#VALUE!</v>
      </c>
      <c r="CX21" s="113" t="e">
        <f aca="false">CZ20+DA20</f>
        <v>#VALUE!</v>
      </c>
      <c r="CY21" s="71" t="e">
        <f aca="false">CW21-CX21</f>
        <v>#VALUE!</v>
      </c>
      <c r="CZ21" s="71" t="e">
        <f aca="false">CX21+CY21*CY$3</f>
        <v>#VALUE!</v>
      </c>
      <c r="DA21" s="71" t="e">
        <f aca="false">DA20+CY21*DA$3</f>
        <v>#VALUE!</v>
      </c>
      <c r="DB21" s="114" t="e">
        <f aca="false">CY21^2</f>
        <v>#VALUE!</v>
      </c>
      <c r="DD21" s="116" t="e">
        <f aca="true">INDIRECT($P$1&amp;$Q$2&amp;$DR21)</f>
        <v>#VALUE!</v>
      </c>
      <c r="DE21" s="113" t="e">
        <f aca="false">DG20+DH20</f>
        <v>#VALUE!</v>
      </c>
      <c r="DF21" s="71" t="e">
        <f aca="false">DD21-DE21</f>
        <v>#VALUE!</v>
      </c>
      <c r="DG21" s="71" t="e">
        <f aca="false">DE21+DF21*DF$3</f>
        <v>#VALUE!</v>
      </c>
      <c r="DH21" s="71" t="e">
        <f aca="false">DH20+DF21*DH$3</f>
        <v>#VALUE!</v>
      </c>
      <c r="DI21" s="114" t="e">
        <f aca="false">DF21^2</f>
        <v>#VALUE!</v>
      </c>
      <c r="DK21" s="116" t="e">
        <f aca="true">INDIRECT($P$1&amp;$Q$2&amp;$DR21)</f>
        <v>#VALUE!</v>
      </c>
      <c r="DL21" s="113" t="e">
        <f aca="false">DN20+DO20</f>
        <v>#VALUE!</v>
      </c>
      <c r="DM21" s="71" t="e">
        <f aca="false">DK21-DL21</f>
        <v>#VALUE!</v>
      </c>
      <c r="DN21" s="71" t="e">
        <f aca="false">DL21+DM21*DM$3</f>
        <v>#VALUE!</v>
      </c>
      <c r="DO21" s="71" t="e">
        <f aca="false">DO20+DM21*DO$3</f>
        <v>#VALUE!</v>
      </c>
      <c r="DP21" s="114" t="e">
        <f aca="false">DM21^2</f>
        <v>#VALUE!</v>
      </c>
      <c r="DR21" s="117" t="n">
        <v>22</v>
      </c>
    </row>
    <row r="22" customFormat="false" ht="15" hidden="false" customHeight="false" outlineLevel="0" collapsed="false">
      <c r="B22" s="147"/>
      <c r="C22" s="139" t="e">
        <f aca="false">C20*C21</f>
        <v>#VALUE!</v>
      </c>
      <c r="D22" s="139"/>
      <c r="J22" s="135" t="e">
        <f aca="false">I6</f>
        <v>#VALUE!</v>
      </c>
      <c r="K22" s="136" t="n">
        <f aca="false">C6</f>
        <v>0.2</v>
      </c>
      <c r="L22" s="137" t="n">
        <f aca="false">H$3</f>
        <v>0.2</v>
      </c>
      <c r="M22" s="138" t="e">
        <f aca="false">(J22=C$12)*1</f>
        <v>#VALUE!</v>
      </c>
      <c r="N22" s="138" t="e">
        <f aca="false">K22*$M22</f>
        <v>#VALUE!</v>
      </c>
      <c r="O22" s="139" t="e">
        <f aca="false">L22*$M22</f>
        <v>#VALUE!</v>
      </c>
      <c r="P22" s="0" t="e">
        <f aca="true">INDIRECT($P$1&amp;$P$2&amp;$DR22)</f>
        <v>#VALUE!</v>
      </c>
      <c r="Q22" s="116" t="e">
        <f aca="true">INDIRECT($P$1&amp;$Q$2&amp;$DR22)</f>
        <v>#VALUE!</v>
      </c>
      <c r="R22" s="113" t="e">
        <f aca="false">T21+U21</f>
        <v>#VALUE!</v>
      </c>
      <c r="S22" s="71" t="e">
        <f aca="false">Q22-R22</f>
        <v>#VALUE!</v>
      </c>
      <c r="T22" s="71" t="e">
        <f aca="false">R22+S22*S$3</f>
        <v>#VALUE!</v>
      </c>
      <c r="U22" s="71" t="e">
        <f aca="false">U21+S22*U$3</f>
        <v>#VALUE!</v>
      </c>
      <c r="V22" s="114" t="e">
        <f aca="false">S22^2</f>
        <v>#VALUE!</v>
      </c>
      <c r="X22" s="116" t="e">
        <f aca="true">INDIRECT($P$1&amp;$Q$2&amp;$DR22)</f>
        <v>#VALUE!</v>
      </c>
      <c r="Y22" s="113" t="e">
        <f aca="false">AA21+AB21</f>
        <v>#VALUE!</v>
      </c>
      <c r="Z22" s="71" t="e">
        <f aca="false">X22-Y22</f>
        <v>#VALUE!</v>
      </c>
      <c r="AA22" s="71" t="e">
        <f aca="false">Y22+Z22*Z$3</f>
        <v>#VALUE!</v>
      </c>
      <c r="AB22" s="71" t="e">
        <f aca="false">AB21+Z22*AB$3</f>
        <v>#VALUE!</v>
      </c>
      <c r="AC22" s="114" t="e">
        <f aca="false">Z22^2</f>
        <v>#VALUE!</v>
      </c>
      <c r="AE22" s="116" t="e">
        <f aca="true">INDIRECT($P$1&amp;$Q$2&amp;$DR22)</f>
        <v>#VALUE!</v>
      </c>
      <c r="AF22" s="113" t="e">
        <f aca="false">AH21+AI21</f>
        <v>#VALUE!</v>
      </c>
      <c r="AG22" s="71" t="e">
        <f aca="false">AE22-AF22</f>
        <v>#VALUE!</v>
      </c>
      <c r="AH22" s="71" t="e">
        <f aca="false">AF22+AG22*AG$3</f>
        <v>#VALUE!</v>
      </c>
      <c r="AI22" s="71" t="e">
        <f aca="false">AI21+AG22*AI$3</f>
        <v>#VALUE!</v>
      </c>
      <c r="AJ22" s="114" t="e">
        <f aca="false">AG22^2</f>
        <v>#VALUE!</v>
      </c>
      <c r="AL22" s="116" t="e">
        <f aca="true">INDIRECT($P$1&amp;$Q$2&amp;$DR22)</f>
        <v>#VALUE!</v>
      </c>
      <c r="AM22" s="113" t="e">
        <f aca="false">AO21+AP21</f>
        <v>#VALUE!</v>
      </c>
      <c r="AN22" s="71" t="e">
        <f aca="false">AL22-AM22</f>
        <v>#VALUE!</v>
      </c>
      <c r="AO22" s="71" t="e">
        <f aca="false">AM22+AN22*AN$3</f>
        <v>#VALUE!</v>
      </c>
      <c r="AP22" s="71" t="e">
        <f aca="false">AP21+AN22*AP$3</f>
        <v>#VALUE!</v>
      </c>
      <c r="AQ22" s="114" t="e">
        <f aca="false">AN22^2</f>
        <v>#VALUE!</v>
      </c>
      <c r="AS22" s="116" t="e">
        <f aca="true">INDIRECT($P$1&amp;$Q$2&amp;$DR22)</f>
        <v>#VALUE!</v>
      </c>
      <c r="AT22" s="113" t="e">
        <f aca="false">AV21+AW21</f>
        <v>#VALUE!</v>
      </c>
      <c r="AU22" s="71" t="e">
        <f aca="false">AS22-AT22</f>
        <v>#VALUE!</v>
      </c>
      <c r="AV22" s="71" t="e">
        <f aca="false">AT22+AU22*AU$3</f>
        <v>#VALUE!</v>
      </c>
      <c r="AW22" s="71" t="e">
        <f aca="false">AW21+AU22*AW$3</f>
        <v>#VALUE!</v>
      </c>
      <c r="AX22" s="114" t="e">
        <f aca="false">AU22^2</f>
        <v>#VALUE!</v>
      </c>
      <c r="AZ22" s="116" t="e">
        <f aca="true">INDIRECT($P$1&amp;$Q$2&amp;$DR22)</f>
        <v>#VALUE!</v>
      </c>
      <c r="BA22" s="113" t="e">
        <f aca="false">BC21+BD21</f>
        <v>#VALUE!</v>
      </c>
      <c r="BB22" s="71" t="e">
        <f aca="false">AZ22-BA22</f>
        <v>#VALUE!</v>
      </c>
      <c r="BC22" s="71" t="e">
        <f aca="false">BA22+BB22*BB$3</f>
        <v>#VALUE!</v>
      </c>
      <c r="BD22" s="71" t="e">
        <f aca="false">BD21+BB22*BD$3</f>
        <v>#VALUE!</v>
      </c>
      <c r="BE22" s="114" t="e">
        <f aca="false">BB22^2</f>
        <v>#VALUE!</v>
      </c>
      <c r="BG22" s="116" t="e">
        <f aca="true">INDIRECT($P$1&amp;$Q$2&amp;$DR22)</f>
        <v>#VALUE!</v>
      </c>
      <c r="BH22" s="113" t="e">
        <f aca="false">BJ21+BK21</f>
        <v>#VALUE!</v>
      </c>
      <c r="BI22" s="71" t="e">
        <f aca="false">BG22-BH22</f>
        <v>#VALUE!</v>
      </c>
      <c r="BJ22" s="71" t="e">
        <f aca="false">BH22+BI22*BI$3</f>
        <v>#VALUE!</v>
      </c>
      <c r="BK22" s="71" t="e">
        <f aca="false">BK21+BI22*BK$3</f>
        <v>#VALUE!</v>
      </c>
      <c r="BL22" s="114" t="e">
        <f aca="false">BI22^2</f>
        <v>#VALUE!</v>
      </c>
      <c r="BN22" s="116" t="e">
        <f aca="true">INDIRECT($P$1&amp;$Q$2&amp;$DR22)</f>
        <v>#VALUE!</v>
      </c>
      <c r="BO22" s="113" t="e">
        <f aca="false">BQ21+BR21</f>
        <v>#VALUE!</v>
      </c>
      <c r="BP22" s="71" t="e">
        <f aca="false">BN22-BO22</f>
        <v>#VALUE!</v>
      </c>
      <c r="BQ22" s="71" t="e">
        <f aca="false">BO22+BP22*BP$3</f>
        <v>#VALUE!</v>
      </c>
      <c r="BR22" s="71" t="e">
        <f aca="false">BR21+BP22*BR$3</f>
        <v>#VALUE!</v>
      </c>
      <c r="BS22" s="114" t="e">
        <f aca="false">BP22^2</f>
        <v>#VALUE!</v>
      </c>
      <c r="BU22" s="116" t="e">
        <f aca="true">INDIRECT($P$1&amp;$Q$2&amp;$DR22)</f>
        <v>#VALUE!</v>
      </c>
      <c r="BV22" s="113" t="e">
        <f aca="false">BX21+BY21</f>
        <v>#VALUE!</v>
      </c>
      <c r="BW22" s="71" t="e">
        <f aca="false">BU22-BV22</f>
        <v>#VALUE!</v>
      </c>
      <c r="BX22" s="71" t="e">
        <f aca="false">BV22+BW22*BW$3</f>
        <v>#VALUE!</v>
      </c>
      <c r="BY22" s="71" t="e">
        <f aca="false">BY21+BW22*BY$3</f>
        <v>#VALUE!</v>
      </c>
      <c r="BZ22" s="114" t="e">
        <f aca="false">BW22^2</f>
        <v>#VALUE!</v>
      </c>
      <c r="CB22" s="116" t="e">
        <f aca="true">INDIRECT($P$1&amp;$Q$2&amp;$DR22)</f>
        <v>#VALUE!</v>
      </c>
      <c r="CC22" s="113" t="e">
        <f aca="false">CE21+CF21</f>
        <v>#VALUE!</v>
      </c>
      <c r="CD22" s="71" t="e">
        <f aca="false">CB22-CC22</f>
        <v>#VALUE!</v>
      </c>
      <c r="CE22" s="71" t="e">
        <f aca="false">CC22+CD22*CD$3</f>
        <v>#VALUE!</v>
      </c>
      <c r="CF22" s="71" t="e">
        <f aca="false">CF21+CD22*CF$3</f>
        <v>#VALUE!</v>
      </c>
      <c r="CG22" s="114" t="e">
        <f aca="false">CD22^2</f>
        <v>#VALUE!</v>
      </c>
      <c r="CI22" s="116" t="e">
        <f aca="true">INDIRECT($P$1&amp;$Q$2&amp;$DR22)</f>
        <v>#VALUE!</v>
      </c>
      <c r="CJ22" s="113" t="e">
        <f aca="false">CL21+CM21</f>
        <v>#VALUE!</v>
      </c>
      <c r="CK22" s="71" t="e">
        <f aca="false">CI22-CJ22</f>
        <v>#VALUE!</v>
      </c>
      <c r="CL22" s="71" t="e">
        <f aca="false">CJ22+CK22*CK$3</f>
        <v>#VALUE!</v>
      </c>
      <c r="CM22" s="71" t="e">
        <f aca="false">CM21+CK22*CM$3</f>
        <v>#VALUE!</v>
      </c>
      <c r="CN22" s="114" t="e">
        <f aca="false">CK22^2</f>
        <v>#VALUE!</v>
      </c>
      <c r="CP22" s="116" t="e">
        <f aca="true">INDIRECT($P$1&amp;$Q$2&amp;$DR22)</f>
        <v>#VALUE!</v>
      </c>
      <c r="CQ22" s="113" t="e">
        <f aca="false">CS21+CT21</f>
        <v>#VALUE!</v>
      </c>
      <c r="CR22" s="71" t="e">
        <f aca="false">CP22-CQ22</f>
        <v>#VALUE!</v>
      </c>
      <c r="CS22" s="71" t="e">
        <f aca="false">CQ22+CR22*CR$3</f>
        <v>#VALUE!</v>
      </c>
      <c r="CT22" s="71" t="e">
        <f aca="false">CT21+CR22*CT$3</f>
        <v>#VALUE!</v>
      </c>
      <c r="CU22" s="114" t="e">
        <f aca="false">CR22^2</f>
        <v>#VALUE!</v>
      </c>
      <c r="CW22" s="116" t="e">
        <f aca="true">INDIRECT($P$1&amp;$Q$2&amp;$DR22)</f>
        <v>#VALUE!</v>
      </c>
      <c r="CX22" s="113" t="e">
        <f aca="false">CZ21+DA21</f>
        <v>#VALUE!</v>
      </c>
      <c r="CY22" s="71" t="e">
        <f aca="false">CW22-CX22</f>
        <v>#VALUE!</v>
      </c>
      <c r="CZ22" s="71" t="e">
        <f aca="false">CX22+CY22*CY$3</f>
        <v>#VALUE!</v>
      </c>
      <c r="DA22" s="71" t="e">
        <f aca="false">DA21+CY22*DA$3</f>
        <v>#VALUE!</v>
      </c>
      <c r="DB22" s="114" t="e">
        <f aca="false">CY22^2</f>
        <v>#VALUE!</v>
      </c>
      <c r="DD22" s="116" t="e">
        <f aca="true">INDIRECT($P$1&amp;$Q$2&amp;$DR22)</f>
        <v>#VALUE!</v>
      </c>
      <c r="DE22" s="113" t="e">
        <f aca="false">DG21+DH21</f>
        <v>#VALUE!</v>
      </c>
      <c r="DF22" s="71" t="e">
        <f aca="false">DD22-DE22</f>
        <v>#VALUE!</v>
      </c>
      <c r="DG22" s="71" t="e">
        <f aca="false">DE22+DF22*DF$3</f>
        <v>#VALUE!</v>
      </c>
      <c r="DH22" s="71" t="e">
        <f aca="false">DH21+DF22*DH$3</f>
        <v>#VALUE!</v>
      </c>
      <c r="DI22" s="114" t="e">
        <f aca="false">DF22^2</f>
        <v>#VALUE!</v>
      </c>
      <c r="DK22" s="116" t="e">
        <f aca="true">INDIRECT($P$1&amp;$Q$2&amp;$DR22)</f>
        <v>#VALUE!</v>
      </c>
      <c r="DL22" s="113" t="e">
        <f aca="false">DN21+DO21</f>
        <v>#VALUE!</v>
      </c>
      <c r="DM22" s="71" t="e">
        <f aca="false">DK22-DL22</f>
        <v>#VALUE!</v>
      </c>
      <c r="DN22" s="71" t="e">
        <f aca="false">DL22+DM22*DM$3</f>
        <v>#VALUE!</v>
      </c>
      <c r="DO22" s="71" t="e">
        <f aca="false">DO21+DM22*DO$3</f>
        <v>#VALUE!</v>
      </c>
      <c r="DP22" s="114" t="e">
        <f aca="false">DM22^2</f>
        <v>#VALUE!</v>
      </c>
      <c r="DR22" s="117" t="n">
        <v>23</v>
      </c>
    </row>
    <row r="23" customFormat="false" ht="15" hidden="false" customHeight="false" outlineLevel="0" collapsed="false">
      <c r="B23" s="147" t="s">
        <v>64</v>
      </c>
      <c r="C23" s="139" t="e">
        <f aca="false">C18-C22</f>
        <v>#VALUE!</v>
      </c>
      <c r="D23" s="139"/>
      <c r="J23" s="135" t="e">
        <f aca="false">I7</f>
        <v>#VALUE!</v>
      </c>
      <c r="K23" s="136" t="n">
        <f aca="false">C7</f>
        <v>0.4</v>
      </c>
      <c r="L23" s="137" t="n">
        <f aca="false">H$3</f>
        <v>0.2</v>
      </c>
      <c r="M23" s="138" t="e">
        <f aca="false">(J23=C$12)*1</f>
        <v>#VALUE!</v>
      </c>
      <c r="N23" s="138" t="e">
        <f aca="false">K23*$M23</f>
        <v>#VALUE!</v>
      </c>
      <c r="O23" s="139" t="e">
        <f aca="false">L23*$M23</f>
        <v>#VALUE!</v>
      </c>
      <c r="P23" s="0" t="e">
        <f aca="true">INDIRECT($P$1&amp;$P$2&amp;$DR23)</f>
        <v>#VALUE!</v>
      </c>
      <c r="Q23" s="116" t="e">
        <f aca="true">INDIRECT($P$1&amp;$Q$2&amp;$DR23)</f>
        <v>#VALUE!</v>
      </c>
      <c r="R23" s="113" t="e">
        <f aca="false">T22+U22</f>
        <v>#VALUE!</v>
      </c>
      <c r="S23" s="71" t="e">
        <f aca="false">Q23-R23</f>
        <v>#VALUE!</v>
      </c>
      <c r="T23" s="71" t="e">
        <f aca="false">R23+S23*S$3</f>
        <v>#VALUE!</v>
      </c>
      <c r="U23" s="71" t="e">
        <f aca="false">U22+S23*U$3</f>
        <v>#VALUE!</v>
      </c>
      <c r="V23" s="114" t="e">
        <f aca="false">S23^2</f>
        <v>#VALUE!</v>
      </c>
      <c r="X23" s="116" t="e">
        <f aca="true">INDIRECT($P$1&amp;$Q$2&amp;$DR23)</f>
        <v>#VALUE!</v>
      </c>
      <c r="Y23" s="113" t="e">
        <f aca="false">AA22+AB22</f>
        <v>#VALUE!</v>
      </c>
      <c r="Z23" s="71" t="e">
        <f aca="false">X23-Y23</f>
        <v>#VALUE!</v>
      </c>
      <c r="AA23" s="71" t="e">
        <f aca="false">Y23+Z23*Z$3</f>
        <v>#VALUE!</v>
      </c>
      <c r="AB23" s="71" t="e">
        <f aca="false">AB22+Z23*AB$3</f>
        <v>#VALUE!</v>
      </c>
      <c r="AC23" s="114" t="e">
        <f aca="false">Z23^2</f>
        <v>#VALUE!</v>
      </c>
      <c r="AE23" s="116" t="e">
        <f aca="true">INDIRECT($P$1&amp;$Q$2&amp;$DR23)</f>
        <v>#VALUE!</v>
      </c>
      <c r="AF23" s="113" t="e">
        <f aca="false">AH22+AI22</f>
        <v>#VALUE!</v>
      </c>
      <c r="AG23" s="71" t="e">
        <f aca="false">AE23-AF23</f>
        <v>#VALUE!</v>
      </c>
      <c r="AH23" s="71" t="e">
        <f aca="false">AF23+AG23*AG$3</f>
        <v>#VALUE!</v>
      </c>
      <c r="AI23" s="71" t="e">
        <f aca="false">AI22+AG23*AI$3</f>
        <v>#VALUE!</v>
      </c>
      <c r="AJ23" s="114" t="e">
        <f aca="false">AG23^2</f>
        <v>#VALUE!</v>
      </c>
      <c r="AL23" s="116" t="e">
        <f aca="true">INDIRECT($P$1&amp;$Q$2&amp;$DR23)</f>
        <v>#VALUE!</v>
      </c>
      <c r="AM23" s="113" t="e">
        <f aca="false">AO22+AP22</f>
        <v>#VALUE!</v>
      </c>
      <c r="AN23" s="71" t="e">
        <f aca="false">AL23-AM23</f>
        <v>#VALUE!</v>
      </c>
      <c r="AO23" s="71" t="e">
        <f aca="false">AM23+AN23*AN$3</f>
        <v>#VALUE!</v>
      </c>
      <c r="AP23" s="71" t="e">
        <f aca="false">AP22+AN23*AP$3</f>
        <v>#VALUE!</v>
      </c>
      <c r="AQ23" s="114" t="e">
        <f aca="false">AN23^2</f>
        <v>#VALUE!</v>
      </c>
      <c r="AS23" s="116" t="e">
        <f aca="true">INDIRECT($P$1&amp;$Q$2&amp;$DR23)</f>
        <v>#VALUE!</v>
      </c>
      <c r="AT23" s="113" t="e">
        <f aca="false">AV22+AW22</f>
        <v>#VALUE!</v>
      </c>
      <c r="AU23" s="71" t="e">
        <f aca="false">AS23-AT23</f>
        <v>#VALUE!</v>
      </c>
      <c r="AV23" s="71" t="e">
        <f aca="false">AT23+AU23*AU$3</f>
        <v>#VALUE!</v>
      </c>
      <c r="AW23" s="71" t="e">
        <f aca="false">AW22+AU23*AW$3</f>
        <v>#VALUE!</v>
      </c>
      <c r="AX23" s="114" t="e">
        <f aca="false">AU23^2</f>
        <v>#VALUE!</v>
      </c>
      <c r="AZ23" s="116" t="e">
        <f aca="true">INDIRECT($P$1&amp;$Q$2&amp;$DR23)</f>
        <v>#VALUE!</v>
      </c>
      <c r="BA23" s="113" t="e">
        <f aca="false">BC22+BD22</f>
        <v>#VALUE!</v>
      </c>
      <c r="BB23" s="71" t="e">
        <f aca="false">AZ23-BA23</f>
        <v>#VALUE!</v>
      </c>
      <c r="BC23" s="71" t="e">
        <f aca="false">BA23+BB23*BB$3</f>
        <v>#VALUE!</v>
      </c>
      <c r="BD23" s="71" t="e">
        <f aca="false">BD22+BB23*BD$3</f>
        <v>#VALUE!</v>
      </c>
      <c r="BE23" s="114" t="e">
        <f aca="false">BB23^2</f>
        <v>#VALUE!</v>
      </c>
      <c r="BG23" s="116" t="e">
        <f aca="true">INDIRECT($P$1&amp;$Q$2&amp;$DR23)</f>
        <v>#VALUE!</v>
      </c>
      <c r="BH23" s="113" t="e">
        <f aca="false">BJ22+BK22</f>
        <v>#VALUE!</v>
      </c>
      <c r="BI23" s="71" t="e">
        <f aca="false">BG23-BH23</f>
        <v>#VALUE!</v>
      </c>
      <c r="BJ23" s="71" t="e">
        <f aca="false">BH23+BI23*BI$3</f>
        <v>#VALUE!</v>
      </c>
      <c r="BK23" s="71" t="e">
        <f aca="false">BK22+BI23*BK$3</f>
        <v>#VALUE!</v>
      </c>
      <c r="BL23" s="114" t="e">
        <f aca="false">BI23^2</f>
        <v>#VALUE!</v>
      </c>
      <c r="BN23" s="116" t="e">
        <f aca="true">INDIRECT($P$1&amp;$Q$2&amp;$DR23)</f>
        <v>#VALUE!</v>
      </c>
      <c r="BO23" s="113" t="e">
        <f aca="false">BQ22+BR22</f>
        <v>#VALUE!</v>
      </c>
      <c r="BP23" s="71" t="e">
        <f aca="false">BN23-BO23</f>
        <v>#VALUE!</v>
      </c>
      <c r="BQ23" s="71" t="e">
        <f aca="false">BO23+BP23*BP$3</f>
        <v>#VALUE!</v>
      </c>
      <c r="BR23" s="71" t="e">
        <f aca="false">BR22+BP23*BR$3</f>
        <v>#VALUE!</v>
      </c>
      <c r="BS23" s="114" t="e">
        <f aca="false">BP23^2</f>
        <v>#VALUE!</v>
      </c>
      <c r="BU23" s="116" t="e">
        <f aca="true">INDIRECT($P$1&amp;$Q$2&amp;$DR23)</f>
        <v>#VALUE!</v>
      </c>
      <c r="BV23" s="113" t="e">
        <f aca="false">BX22+BY22</f>
        <v>#VALUE!</v>
      </c>
      <c r="BW23" s="71" t="e">
        <f aca="false">BU23-BV23</f>
        <v>#VALUE!</v>
      </c>
      <c r="BX23" s="71" t="e">
        <f aca="false">BV23+BW23*BW$3</f>
        <v>#VALUE!</v>
      </c>
      <c r="BY23" s="71" t="e">
        <f aca="false">BY22+BW23*BY$3</f>
        <v>#VALUE!</v>
      </c>
      <c r="BZ23" s="114" t="e">
        <f aca="false">BW23^2</f>
        <v>#VALUE!</v>
      </c>
      <c r="CB23" s="116" t="e">
        <f aca="true">INDIRECT($P$1&amp;$Q$2&amp;$DR23)</f>
        <v>#VALUE!</v>
      </c>
      <c r="CC23" s="113" t="e">
        <f aca="false">CE22+CF22</f>
        <v>#VALUE!</v>
      </c>
      <c r="CD23" s="71" t="e">
        <f aca="false">CB23-CC23</f>
        <v>#VALUE!</v>
      </c>
      <c r="CE23" s="71" t="e">
        <f aca="false">CC23+CD23*CD$3</f>
        <v>#VALUE!</v>
      </c>
      <c r="CF23" s="71" t="e">
        <f aca="false">CF22+CD23*CF$3</f>
        <v>#VALUE!</v>
      </c>
      <c r="CG23" s="114" t="e">
        <f aca="false">CD23^2</f>
        <v>#VALUE!</v>
      </c>
      <c r="CI23" s="116" t="e">
        <f aca="true">INDIRECT($P$1&amp;$Q$2&amp;$DR23)</f>
        <v>#VALUE!</v>
      </c>
      <c r="CJ23" s="113" t="e">
        <f aca="false">CL22+CM22</f>
        <v>#VALUE!</v>
      </c>
      <c r="CK23" s="71" t="e">
        <f aca="false">CI23-CJ23</f>
        <v>#VALUE!</v>
      </c>
      <c r="CL23" s="71" t="e">
        <f aca="false">CJ23+CK23*CK$3</f>
        <v>#VALUE!</v>
      </c>
      <c r="CM23" s="71" t="e">
        <f aca="false">CM22+CK23*CM$3</f>
        <v>#VALUE!</v>
      </c>
      <c r="CN23" s="114" t="e">
        <f aca="false">CK23^2</f>
        <v>#VALUE!</v>
      </c>
      <c r="CP23" s="116" t="e">
        <f aca="true">INDIRECT($P$1&amp;$Q$2&amp;$DR23)</f>
        <v>#VALUE!</v>
      </c>
      <c r="CQ23" s="113" t="e">
        <f aca="false">CS22+CT22</f>
        <v>#VALUE!</v>
      </c>
      <c r="CR23" s="71" t="e">
        <f aca="false">CP23-CQ23</f>
        <v>#VALUE!</v>
      </c>
      <c r="CS23" s="71" t="e">
        <f aca="false">CQ23+CR23*CR$3</f>
        <v>#VALUE!</v>
      </c>
      <c r="CT23" s="71" t="e">
        <f aca="false">CT22+CR23*CT$3</f>
        <v>#VALUE!</v>
      </c>
      <c r="CU23" s="114" t="e">
        <f aca="false">CR23^2</f>
        <v>#VALUE!</v>
      </c>
      <c r="CW23" s="116" t="e">
        <f aca="true">INDIRECT($P$1&amp;$Q$2&amp;$DR23)</f>
        <v>#VALUE!</v>
      </c>
      <c r="CX23" s="113" t="e">
        <f aca="false">CZ22+DA22</f>
        <v>#VALUE!</v>
      </c>
      <c r="CY23" s="71" t="e">
        <f aca="false">CW23-CX23</f>
        <v>#VALUE!</v>
      </c>
      <c r="CZ23" s="71" t="e">
        <f aca="false">CX23+CY23*CY$3</f>
        <v>#VALUE!</v>
      </c>
      <c r="DA23" s="71" t="e">
        <f aca="false">DA22+CY23*DA$3</f>
        <v>#VALUE!</v>
      </c>
      <c r="DB23" s="114" t="e">
        <f aca="false">CY23^2</f>
        <v>#VALUE!</v>
      </c>
      <c r="DD23" s="116" t="e">
        <f aca="true">INDIRECT($P$1&amp;$Q$2&amp;$DR23)</f>
        <v>#VALUE!</v>
      </c>
      <c r="DE23" s="113" t="e">
        <f aca="false">DG22+DH22</f>
        <v>#VALUE!</v>
      </c>
      <c r="DF23" s="71" t="e">
        <f aca="false">DD23-DE23</f>
        <v>#VALUE!</v>
      </c>
      <c r="DG23" s="71" t="e">
        <f aca="false">DE23+DF23*DF$3</f>
        <v>#VALUE!</v>
      </c>
      <c r="DH23" s="71" t="e">
        <f aca="false">DH22+DF23*DH$3</f>
        <v>#VALUE!</v>
      </c>
      <c r="DI23" s="114" t="e">
        <f aca="false">DF23^2</f>
        <v>#VALUE!</v>
      </c>
      <c r="DK23" s="116" t="e">
        <f aca="true">INDIRECT($P$1&amp;$Q$2&amp;$DR23)</f>
        <v>#VALUE!</v>
      </c>
      <c r="DL23" s="113" t="e">
        <f aca="false">DN22+DO22</f>
        <v>#VALUE!</v>
      </c>
      <c r="DM23" s="71" t="e">
        <f aca="false">DK23-DL23</f>
        <v>#VALUE!</v>
      </c>
      <c r="DN23" s="71" t="e">
        <f aca="false">DL23+DM23*DM$3</f>
        <v>#VALUE!</v>
      </c>
      <c r="DO23" s="71" t="e">
        <f aca="false">DO22+DM23*DO$3</f>
        <v>#VALUE!</v>
      </c>
      <c r="DP23" s="114" t="e">
        <f aca="false">DM23^2</f>
        <v>#VALUE!</v>
      </c>
      <c r="DR23" s="117" t="n">
        <v>24</v>
      </c>
    </row>
    <row r="24" customFormat="false" ht="15.75" hidden="false" customHeight="false" outlineLevel="0" collapsed="false">
      <c r="B24" s="148" t="s">
        <v>65</v>
      </c>
      <c r="C24" s="4" t="e">
        <f aca="false">C23+C20</f>
        <v>#VALUE!</v>
      </c>
      <c r="D24" s="4"/>
      <c r="J24" s="135" t="e">
        <f aca="false">I8</f>
        <v>#VALUE!</v>
      </c>
      <c r="K24" s="136" t="n">
        <f aca="false">C8</f>
        <v>0.6</v>
      </c>
      <c r="L24" s="137" t="n">
        <f aca="false">H$3</f>
        <v>0.2</v>
      </c>
      <c r="M24" s="138" t="e">
        <f aca="false">(J24=C$12)*1</f>
        <v>#VALUE!</v>
      </c>
      <c r="N24" s="138" t="e">
        <f aca="false">K24*$M24</f>
        <v>#VALUE!</v>
      </c>
      <c r="O24" s="139" t="e">
        <f aca="false">L24*$M24</f>
        <v>#VALUE!</v>
      </c>
      <c r="P24" s="0" t="e">
        <f aca="true">INDIRECT($P$1&amp;$P$2&amp;$DR24)</f>
        <v>#VALUE!</v>
      </c>
      <c r="Q24" s="116" t="e">
        <f aca="true">INDIRECT($P$1&amp;$Q$2&amp;$DR24)</f>
        <v>#VALUE!</v>
      </c>
      <c r="R24" s="113" t="e">
        <f aca="false">T23+U23</f>
        <v>#VALUE!</v>
      </c>
      <c r="S24" s="71" t="e">
        <f aca="false">Q24-R24</f>
        <v>#VALUE!</v>
      </c>
      <c r="T24" s="71" t="e">
        <f aca="false">R24+S24*S$3</f>
        <v>#VALUE!</v>
      </c>
      <c r="U24" s="71" t="e">
        <f aca="false">U23+S24*U$3</f>
        <v>#VALUE!</v>
      </c>
      <c r="V24" s="114" t="e">
        <f aca="false">S24^2</f>
        <v>#VALUE!</v>
      </c>
      <c r="X24" s="116" t="e">
        <f aca="true">INDIRECT($P$1&amp;$Q$2&amp;$DR24)</f>
        <v>#VALUE!</v>
      </c>
      <c r="Y24" s="113" t="e">
        <f aca="false">AA23+AB23</f>
        <v>#VALUE!</v>
      </c>
      <c r="Z24" s="71" t="e">
        <f aca="false">X24-Y24</f>
        <v>#VALUE!</v>
      </c>
      <c r="AA24" s="71" t="e">
        <f aca="false">Y24+Z24*Z$3</f>
        <v>#VALUE!</v>
      </c>
      <c r="AB24" s="71" t="e">
        <f aca="false">AB23+Z24*AB$3</f>
        <v>#VALUE!</v>
      </c>
      <c r="AC24" s="114" t="e">
        <f aca="false">Z24^2</f>
        <v>#VALUE!</v>
      </c>
      <c r="AE24" s="116" t="e">
        <f aca="true">INDIRECT($P$1&amp;$Q$2&amp;$DR24)</f>
        <v>#VALUE!</v>
      </c>
      <c r="AF24" s="113" t="e">
        <f aca="false">AH23+AI23</f>
        <v>#VALUE!</v>
      </c>
      <c r="AG24" s="71" t="e">
        <f aca="false">AE24-AF24</f>
        <v>#VALUE!</v>
      </c>
      <c r="AH24" s="71" t="e">
        <f aca="false">AF24+AG24*AG$3</f>
        <v>#VALUE!</v>
      </c>
      <c r="AI24" s="71" t="e">
        <f aca="false">AI23+AG24*AI$3</f>
        <v>#VALUE!</v>
      </c>
      <c r="AJ24" s="114" t="e">
        <f aca="false">AG24^2</f>
        <v>#VALUE!</v>
      </c>
      <c r="AL24" s="116" t="e">
        <f aca="true">INDIRECT($P$1&amp;$Q$2&amp;$DR24)</f>
        <v>#VALUE!</v>
      </c>
      <c r="AM24" s="113" t="e">
        <f aca="false">AO23+AP23</f>
        <v>#VALUE!</v>
      </c>
      <c r="AN24" s="71" t="e">
        <f aca="false">AL24-AM24</f>
        <v>#VALUE!</v>
      </c>
      <c r="AO24" s="71" t="e">
        <f aca="false">AM24+AN24*AN$3</f>
        <v>#VALUE!</v>
      </c>
      <c r="AP24" s="71" t="e">
        <f aca="false">AP23+AN24*AP$3</f>
        <v>#VALUE!</v>
      </c>
      <c r="AQ24" s="114" t="e">
        <f aca="false">AN24^2</f>
        <v>#VALUE!</v>
      </c>
      <c r="AS24" s="116" t="e">
        <f aca="true">INDIRECT($P$1&amp;$Q$2&amp;$DR24)</f>
        <v>#VALUE!</v>
      </c>
      <c r="AT24" s="113" t="e">
        <f aca="false">AV23+AW23</f>
        <v>#VALUE!</v>
      </c>
      <c r="AU24" s="71" t="e">
        <f aca="false">AS24-AT24</f>
        <v>#VALUE!</v>
      </c>
      <c r="AV24" s="71" t="e">
        <f aca="false">AT24+AU24*AU$3</f>
        <v>#VALUE!</v>
      </c>
      <c r="AW24" s="71" t="e">
        <f aca="false">AW23+AU24*AW$3</f>
        <v>#VALUE!</v>
      </c>
      <c r="AX24" s="114" t="e">
        <f aca="false">AU24^2</f>
        <v>#VALUE!</v>
      </c>
      <c r="AZ24" s="116" t="e">
        <f aca="true">INDIRECT($P$1&amp;$Q$2&amp;$DR24)</f>
        <v>#VALUE!</v>
      </c>
      <c r="BA24" s="113" t="e">
        <f aca="false">BC23+BD23</f>
        <v>#VALUE!</v>
      </c>
      <c r="BB24" s="71" t="e">
        <f aca="false">AZ24-BA24</f>
        <v>#VALUE!</v>
      </c>
      <c r="BC24" s="71" t="e">
        <f aca="false">BA24+BB24*BB$3</f>
        <v>#VALUE!</v>
      </c>
      <c r="BD24" s="71" t="e">
        <f aca="false">BD23+BB24*BD$3</f>
        <v>#VALUE!</v>
      </c>
      <c r="BE24" s="114" t="e">
        <f aca="false">BB24^2</f>
        <v>#VALUE!</v>
      </c>
      <c r="BG24" s="116" t="e">
        <f aca="true">INDIRECT($P$1&amp;$Q$2&amp;$DR24)</f>
        <v>#VALUE!</v>
      </c>
      <c r="BH24" s="113" t="e">
        <f aca="false">BJ23+BK23</f>
        <v>#VALUE!</v>
      </c>
      <c r="BI24" s="71" t="e">
        <f aca="false">BG24-BH24</f>
        <v>#VALUE!</v>
      </c>
      <c r="BJ24" s="71" t="e">
        <f aca="false">BH24+BI24*BI$3</f>
        <v>#VALUE!</v>
      </c>
      <c r="BK24" s="71" t="e">
        <f aca="false">BK23+BI24*BK$3</f>
        <v>#VALUE!</v>
      </c>
      <c r="BL24" s="114" t="e">
        <f aca="false">BI24^2</f>
        <v>#VALUE!</v>
      </c>
      <c r="BN24" s="116" t="e">
        <f aca="true">INDIRECT($P$1&amp;$Q$2&amp;$DR24)</f>
        <v>#VALUE!</v>
      </c>
      <c r="BO24" s="113" t="e">
        <f aca="false">BQ23+BR23</f>
        <v>#VALUE!</v>
      </c>
      <c r="BP24" s="71" t="e">
        <f aca="false">BN24-BO24</f>
        <v>#VALUE!</v>
      </c>
      <c r="BQ24" s="71" t="e">
        <f aca="false">BO24+BP24*BP$3</f>
        <v>#VALUE!</v>
      </c>
      <c r="BR24" s="71" t="e">
        <f aca="false">BR23+BP24*BR$3</f>
        <v>#VALUE!</v>
      </c>
      <c r="BS24" s="114" t="e">
        <f aca="false">BP24^2</f>
        <v>#VALUE!</v>
      </c>
      <c r="BU24" s="116" t="e">
        <f aca="true">INDIRECT($P$1&amp;$Q$2&amp;$DR24)</f>
        <v>#VALUE!</v>
      </c>
      <c r="BV24" s="113" t="e">
        <f aca="false">BX23+BY23</f>
        <v>#VALUE!</v>
      </c>
      <c r="BW24" s="71" t="e">
        <f aca="false">BU24-BV24</f>
        <v>#VALUE!</v>
      </c>
      <c r="BX24" s="71" t="e">
        <f aca="false">BV24+BW24*BW$3</f>
        <v>#VALUE!</v>
      </c>
      <c r="BY24" s="71" t="e">
        <f aca="false">BY23+BW24*BY$3</f>
        <v>#VALUE!</v>
      </c>
      <c r="BZ24" s="114" t="e">
        <f aca="false">BW24^2</f>
        <v>#VALUE!</v>
      </c>
      <c r="CB24" s="116" t="e">
        <f aca="true">INDIRECT($P$1&amp;$Q$2&amp;$DR24)</f>
        <v>#VALUE!</v>
      </c>
      <c r="CC24" s="113" t="e">
        <f aca="false">CE23+CF23</f>
        <v>#VALUE!</v>
      </c>
      <c r="CD24" s="71" t="e">
        <f aca="false">CB24-CC24</f>
        <v>#VALUE!</v>
      </c>
      <c r="CE24" s="71" t="e">
        <f aca="false">CC24+CD24*CD$3</f>
        <v>#VALUE!</v>
      </c>
      <c r="CF24" s="71" t="e">
        <f aca="false">CF23+CD24*CF$3</f>
        <v>#VALUE!</v>
      </c>
      <c r="CG24" s="114" t="e">
        <f aca="false">CD24^2</f>
        <v>#VALUE!</v>
      </c>
      <c r="CI24" s="116" t="e">
        <f aca="true">INDIRECT($P$1&amp;$Q$2&amp;$DR24)</f>
        <v>#VALUE!</v>
      </c>
      <c r="CJ24" s="113" t="e">
        <f aca="false">CL23+CM23</f>
        <v>#VALUE!</v>
      </c>
      <c r="CK24" s="71" t="e">
        <f aca="false">CI24-CJ24</f>
        <v>#VALUE!</v>
      </c>
      <c r="CL24" s="71" t="e">
        <f aca="false">CJ24+CK24*CK$3</f>
        <v>#VALUE!</v>
      </c>
      <c r="CM24" s="71" t="e">
        <f aca="false">CM23+CK24*CM$3</f>
        <v>#VALUE!</v>
      </c>
      <c r="CN24" s="114" t="e">
        <f aca="false">CK24^2</f>
        <v>#VALUE!</v>
      </c>
      <c r="CP24" s="116" t="e">
        <f aca="true">INDIRECT($P$1&amp;$Q$2&amp;$DR24)</f>
        <v>#VALUE!</v>
      </c>
      <c r="CQ24" s="113" t="e">
        <f aca="false">CS23+CT23</f>
        <v>#VALUE!</v>
      </c>
      <c r="CR24" s="71" t="e">
        <f aca="false">CP24-CQ24</f>
        <v>#VALUE!</v>
      </c>
      <c r="CS24" s="71" t="e">
        <f aca="false">CQ24+CR24*CR$3</f>
        <v>#VALUE!</v>
      </c>
      <c r="CT24" s="71" t="e">
        <f aca="false">CT23+CR24*CT$3</f>
        <v>#VALUE!</v>
      </c>
      <c r="CU24" s="114" t="e">
        <f aca="false">CR24^2</f>
        <v>#VALUE!</v>
      </c>
      <c r="CW24" s="116" t="e">
        <f aca="true">INDIRECT($P$1&amp;$Q$2&amp;$DR24)</f>
        <v>#VALUE!</v>
      </c>
      <c r="CX24" s="113" t="e">
        <f aca="false">CZ23+DA23</f>
        <v>#VALUE!</v>
      </c>
      <c r="CY24" s="71" t="e">
        <f aca="false">CW24-CX24</f>
        <v>#VALUE!</v>
      </c>
      <c r="CZ24" s="71" t="e">
        <f aca="false">CX24+CY24*CY$3</f>
        <v>#VALUE!</v>
      </c>
      <c r="DA24" s="71" t="e">
        <f aca="false">DA23+CY24*DA$3</f>
        <v>#VALUE!</v>
      </c>
      <c r="DB24" s="114" t="e">
        <f aca="false">CY24^2</f>
        <v>#VALUE!</v>
      </c>
      <c r="DD24" s="116" t="e">
        <f aca="true">INDIRECT($P$1&amp;$Q$2&amp;$DR24)</f>
        <v>#VALUE!</v>
      </c>
      <c r="DE24" s="113" t="e">
        <f aca="false">DG23+DH23</f>
        <v>#VALUE!</v>
      </c>
      <c r="DF24" s="71" t="e">
        <f aca="false">DD24-DE24</f>
        <v>#VALUE!</v>
      </c>
      <c r="DG24" s="71" t="e">
        <f aca="false">DE24+DF24*DF$3</f>
        <v>#VALUE!</v>
      </c>
      <c r="DH24" s="71" t="e">
        <f aca="false">DH23+DF24*DH$3</f>
        <v>#VALUE!</v>
      </c>
      <c r="DI24" s="114" t="e">
        <f aca="false">DF24^2</f>
        <v>#VALUE!</v>
      </c>
      <c r="DK24" s="116" t="e">
        <f aca="true">INDIRECT($P$1&amp;$Q$2&amp;$DR24)</f>
        <v>#VALUE!</v>
      </c>
      <c r="DL24" s="113" t="e">
        <f aca="false">DN23+DO23</f>
        <v>#VALUE!</v>
      </c>
      <c r="DM24" s="71" t="e">
        <f aca="false">DK24-DL24</f>
        <v>#VALUE!</v>
      </c>
      <c r="DN24" s="71" t="e">
        <f aca="false">DL24+DM24*DM$3</f>
        <v>#VALUE!</v>
      </c>
      <c r="DO24" s="71" t="e">
        <f aca="false">DO23+DM24*DO$3</f>
        <v>#VALUE!</v>
      </c>
      <c r="DP24" s="114" t="e">
        <f aca="false">DM24^2</f>
        <v>#VALUE!</v>
      </c>
      <c r="DR24" s="117" t="n">
        <v>25</v>
      </c>
    </row>
    <row r="25" customFormat="false" ht="15.75" hidden="false" customHeight="false" outlineLevel="0" collapsed="false">
      <c r="J25" s="149" t="e">
        <f aca="false">I9</f>
        <v>#VALUE!</v>
      </c>
      <c r="K25" s="150" t="n">
        <f aca="false">C9</f>
        <v>0.9</v>
      </c>
      <c r="L25" s="151" t="n">
        <f aca="false">H$3</f>
        <v>0.2</v>
      </c>
      <c r="M25" s="3" t="e">
        <f aca="false">(J25=C$12)*1</f>
        <v>#VALUE!</v>
      </c>
      <c r="N25" s="3" t="e">
        <f aca="false">K25*$M25</f>
        <v>#VALUE!</v>
      </c>
      <c r="O25" s="4" t="e">
        <f aca="false">L25*$M25</f>
        <v>#VALUE!</v>
      </c>
      <c r="P25" s="0" t="e">
        <f aca="true">INDIRECT($P$1&amp;$P$2&amp;$DR25)</f>
        <v>#VALUE!</v>
      </c>
      <c r="Q25" s="116" t="e">
        <f aca="true">INDIRECT($P$1&amp;$Q$2&amp;$DR25)</f>
        <v>#VALUE!</v>
      </c>
      <c r="R25" s="113" t="e">
        <f aca="false">T24+U24</f>
        <v>#VALUE!</v>
      </c>
      <c r="S25" s="71" t="e">
        <f aca="false">Q25-R25</f>
        <v>#VALUE!</v>
      </c>
      <c r="T25" s="71" t="e">
        <f aca="false">R25+S25*S$3</f>
        <v>#VALUE!</v>
      </c>
      <c r="U25" s="71" t="e">
        <f aca="false">U24+S25*U$3</f>
        <v>#VALUE!</v>
      </c>
      <c r="V25" s="114" t="e">
        <f aca="false">S25^2</f>
        <v>#VALUE!</v>
      </c>
      <c r="X25" s="116" t="e">
        <f aca="true">INDIRECT($P$1&amp;$Q$2&amp;$DR25)</f>
        <v>#VALUE!</v>
      </c>
      <c r="Y25" s="113" t="e">
        <f aca="false">AA24+AB24</f>
        <v>#VALUE!</v>
      </c>
      <c r="Z25" s="71" t="e">
        <f aca="false">X25-Y25</f>
        <v>#VALUE!</v>
      </c>
      <c r="AA25" s="71" t="e">
        <f aca="false">Y25+Z25*Z$3</f>
        <v>#VALUE!</v>
      </c>
      <c r="AB25" s="71" t="e">
        <f aca="false">AB24+Z25*AB$3</f>
        <v>#VALUE!</v>
      </c>
      <c r="AC25" s="114" t="e">
        <f aca="false">Z25^2</f>
        <v>#VALUE!</v>
      </c>
      <c r="AE25" s="116" t="e">
        <f aca="true">INDIRECT($P$1&amp;$Q$2&amp;$DR25)</f>
        <v>#VALUE!</v>
      </c>
      <c r="AF25" s="113" t="e">
        <f aca="false">AH24+AI24</f>
        <v>#VALUE!</v>
      </c>
      <c r="AG25" s="71" t="e">
        <f aca="false">AE25-AF25</f>
        <v>#VALUE!</v>
      </c>
      <c r="AH25" s="71" t="e">
        <f aca="false">AF25+AG25*AG$3</f>
        <v>#VALUE!</v>
      </c>
      <c r="AI25" s="71" t="e">
        <f aca="false">AI24+AG25*AI$3</f>
        <v>#VALUE!</v>
      </c>
      <c r="AJ25" s="114" t="e">
        <f aca="false">AG25^2</f>
        <v>#VALUE!</v>
      </c>
      <c r="AL25" s="116" t="e">
        <f aca="true">INDIRECT($P$1&amp;$Q$2&amp;$DR25)</f>
        <v>#VALUE!</v>
      </c>
      <c r="AM25" s="113" t="e">
        <f aca="false">AO24+AP24</f>
        <v>#VALUE!</v>
      </c>
      <c r="AN25" s="71" t="e">
        <f aca="false">AL25-AM25</f>
        <v>#VALUE!</v>
      </c>
      <c r="AO25" s="71" t="e">
        <f aca="false">AM25+AN25*AN$3</f>
        <v>#VALUE!</v>
      </c>
      <c r="AP25" s="71" t="e">
        <f aca="false">AP24+AN25*AP$3</f>
        <v>#VALUE!</v>
      </c>
      <c r="AQ25" s="114" t="e">
        <f aca="false">AN25^2</f>
        <v>#VALUE!</v>
      </c>
      <c r="AS25" s="116" t="e">
        <f aca="true">INDIRECT($P$1&amp;$Q$2&amp;$DR25)</f>
        <v>#VALUE!</v>
      </c>
      <c r="AT25" s="113" t="e">
        <f aca="false">AV24+AW24</f>
        <v>#VALUE!</v>
      </c>
      <c r="AU25" s="71" t="e">
        <f aca="false">AS25-AT25</f>
        <v>#VALUE!</v>
      </c>
      <c r="AV25" s="71" t="e">
        <f aca="false">AT25+AU25*AU$3</f>
        <v>#VALUE!</v>
      </c>
      <c r="AW25" s="71" t="e">
        <f aca="false">AW24+AU25*AW$3</f>
        <v>#VALUE!</v>
      </c>
      <c r="AX25" s="114" t="e">
        <f aca="false">AU25^2</f>
        <v>#VALUE!</v>
      </c>
      <c r="AZ25" s="116" t="e">
        <f aca="true">INDIRECT($P$1&amp;$Q$2&amp;$DR25)</f>
        <v>#VALUE!</v>
      </c>
      <c r="BA25" s="113" t="e">
        <f aca="false">BC24+BD24</f>
        <v>#VALUE!</v>
      </c>
      <c r="BB25" s="71" t="e">
        <f aca="false">AZ25-BA25</f>
        <v>#VALUE!</v>
      </c>
      <c r="BC25" s="71" t="e">
        <f aca="false">BA25+BB25*BB$3</f>
        <v>#VALUE!</v>
      </c>
      <c r="BD25" s="71" t="e">
        <f aca="false">BD24+BB25*BD$3</f>
        <v>#VALUE!</v>
      </c>
      <c r="BE25" s="114" t="e">
        <f aca="false">BB25^2</f>
        <v>#VALUE!</v>
      </c>
      <c r="BG25" s="116" t="e">
        <f aca="true">INDIRECT($P$1&amp;$Q$2&amp;$DR25)</f>
        <v>#VALUE!</v>
      </c>
      <c r="BH25" s="113" t="e">
        <f aca="false">BJ24+BK24</f>
        <v>#VALUE!</v>
      </c>
      <c r="BI25" s="71" t="e">
        <f aca="false">BG25-BH25</f>
        <v>#VALUE!</v>
      </c>
      <c r="BJ25" s="71" t="e">
        <f aca="false">BH25+BI25*BI$3</f>
        <v>#VALUE!</v>
      </c>
      <c r="BK25" s="71" t="e">
        <f aca="false">BK24+BI25*BK$3</f>
        <v>#VALUE!</v>
      </c>
      <c r="BL25" s="114" t="e">
        <f aca="false">BI25^2</f>
        <v>#VALUE!</v>
      </c>
      <c r="BN25" s="116" t="e">
        <f aca="true">INDIRECT($P$1&amp;$Q$2&amp;$DR25)</f>
        <v>#VALUE!</v>
      </c>
      <c r="BO25" s="113" t="e">
        <f aca="false">BQ24+BR24</f>
        <v>#VALUE!</v>
      </c>
      <c r="BP25" s="71" t="e">
        <f aca="false">BN25-BO25</f>
        <v>#VALUE!</v>
      </c>
      <c r="BQ25" s="71" t="e">
        <f aca="false">BO25+BP25*BP$3</f>
        <v>#VALUE!</v>
      </c>
      <c r="BR25" s="71" t="e">
        <f aca="false">BR24+BP25*BR$3</f>
        <v>#VALUE!</v>
      </c>
      <c r="BS25" s="114" t="e">
        <f aca="false">BP25^2</f>
        <v>#VALUE!</v>
      </c>
      <c r="BU25" s="116" t="e">
        <f aca="true">INDIRECT($P$1&amp;$Q$2&amp;$DR25)</f>
        <v>#VALUE!</v>
      </c>
      <c r="BV25" s="113" t="e">
        <f aca="false">BX24+BY24</f>
        <v>#VALUE!</v>
      </c>
      <c r="BW25" s="71" t="e">
        <f aca="false">BU25-BV25</f>
        <v>#VALUE!</v>
      </c>
      <c r="BX25" s="71" t="e">
        <f aca="false">BV25+BW25*BW$3</f>
        <v>#VALUE!</v>
      </c>
      <c r="BY25" s="71" t="e">
        <f aca="false">BY24+BW25*BY$3</f>
        <v>#VALUE!</v>
      </c>
      <c r="BZ25" s="114" t="e">
        <f aca="false">BW25^2</f>
        <v>#VALUE!</v>
      </c>
      <c r="CB25" s="116" t="e">
        <f aca="true">INDIRECT($P$1&amp;$Q$2&amp;$DR25)</f>
        <v>#VALUE!</v>
      </c>
      <c r="CC25" s="113" t="e">
        <f aca="false">CE24+CF24</f>
        <v>#VALUE!</v>
      </c>
      <c r="CD25" s="71" t="e">
        <f aca="false">CB25-CC25</f>
        <v>#VALUE!</v>
      </c>
      <c r="CE25" s="71" t="e">
        <f aca="false">CC25+CD25*CD$3</f>
        <v>#VALUE!</v>
      </c>
      <c r="CF25" s="71" t="e">
        <f aca="false">CF24+CD25*CF$3</f>
        <v>#VALUE!</v>
      </c>
      <c r="CG25" s="114" t="e">
        <f aca="false">CD25^2</f>
        <v>#VALUE!</v>
      </c>
      <c r="CI25" s="116" t="e">
        <f aca="true">INDIRECT($P$1&amp;$Q$2&amp;$DR25)</f>
        <v>#VALUE!</v>
      </c>
      <c r="CJ25" s="113" t="e">
        <f aca="false">CL24+CM24</f>
        <v>#VALUE!</v>
      </c>
      <c r="CK25" s="71" t="e">
        <f aca="false">CI25-CJ25</f>
        <v>#VALUE!</v>
      </c>
      <c r="CL25" s="71" t="e">
        <f aca="false">CJ25+CK25*CK$3</f>
        <v>#VALUE!</v>
      </c>
      <c r="CM25" s="71" t="e">
        <f aca="false">CM24+CK25*CM$3</f>
        <v>#VALUE!</v>
      </c>
      <c r="CN25" s="114" t="e">
        <f aca="false">CK25^2</f>
        <v>#VALUE!</v>
      </c>
      <c r="CP25" s="116" t="e">
        <f aca="true">INDIRECT($P$1&amp;$Q$2&amp;$DR25)</f>
        <v>#VALUE!</v>
      </c>
      <c r="CQ25" s="113" t="e">
        <f aca="false">CS24+CT24</f>
        <v>#VALUE!</v>
      </c>
      <c r="CR25" s="71" t="e">
        <f aca="false">CP25-CQ25</f>
        <v>#VALUE!</v>
      </c>
      <c r="CS25" s="71" t="e">
        <f aca="false">CQ25+CR25*CR$3</f>
        <v>#VALUE!</v>
      </c>
      <c r="CT25" s="71" t="e">
        <f aca="false">CT24+CR25*CT$3</f>
        <v>#VALUE!</v>
      </c>
      <c r="CU25" s="114" t="e">
        <f aca="false">CR25^2</f>
        <v>#VALUE!</v>
      </c>
      <c r="CW25" s="116" t="e">
        <f aca="true">INDIRECT($P$1&amp;$Q$2&amp;$DR25)</f>
        <v>#VALUE!</v>
      </c>
      <c r="CX25" s="113" t="e">
        <f aca="false">CZ24+DA24</f>
        <v>#VALUE!</v>
      </c>
      <c r="CY25" s="71" t="e">
        <f aca="false">CW25-CX25</f>
        <v>#VALUE!</v>
      </c>
      <c r="CZ25" s="71" t="e">
        <f aca="false">CX25+CY25*CY$3</f>
        <v>#VALUE!</v>
      </c>
      <c r="DA25" s="71" t="e">
        <f aca="false">DA24+CY25*DA$3</f>
        <v>#VALUE!</v>
      </c>
      <c r="DB25" s="114" t="e">
        <f aca="false">CY25^2</f>
        <v>#VALUE!</v>
      </c>
      <c r="DD25" s="116" t="e">
        <f aca="true">INDIRECT($P$1&amp;$Q$2&amp;$DR25)</f>
        <v>#VALUE!</v>
      </c>
      <c r="DE25" s="113" t="e">
        <f aca="false">DG24+DH24</f>
        <v>#VALUE!</v>
      </c>
      <c r="DF25" s="71" t="e">
        <f aca="false">DD25-DE25</f>
        <v>#VALUE!</v>
      </c>
      <c r="DG25" s="71" t="e">
        <f aca="false">DE25+DF25*DF$3</f>
        <v>#VALUE!</v>
      </c>
      <c r="DH25" s="71" t="e">
        <f aca="false">DH24+DF25*DH$3</f>
        <v>#VALUE!</v>
      </c>
      <c r="DI25" s="114" t="e">
        <f aca="false">DF25^2</f>
        <v>#VALUE!</v>
      </c>
      <c r="DK25" s="116" t="e">
        <f aca="true">INDIRECT($P$1&amp;$Q$2&amp;$DR25)</f>
        <v>#VALUE!</v>
      </c>
      <c r="DL25" s="113" t="e">
        <f aca="false">DN24+DO24</f>
        <v>#VALUE!</v>
      </c>
      <c r="DM25" s="71" t="e">
        <f aca="false">DK25-DL25</f>
        <v>#VALUE!</v>
      </c>
      <c r="DN25" s="71" t="e">
        <f aca="false">DL25+DM25*DM$3</f>
        <v>#VALUE!</v>
      </c>
      <c r="DO25" s="71" t="e">
        <f aca="false">DO24+DM25*DO$3</f>
        <v>#VALUE!</v>
      </c>
      <c r="DP25" s="114" t="e">
        <f aca="false">DM25^2</f>
        <v>#VALUE!</v>
      </c>
      <c r="DR25" s="117" t="n">
        <v>26</v>
      </c>
    </row>
    <row r="26" customFormat="false" ht="15.75" hidden="false" customHeight="false" outlineLevel="0" collapsed="false">
      <c r="K26" s="152"/>
      <c r="M26" s="96" t="s">
        <v>66</v>
      </c>
      <c r="N26" s="153" t="e">
        <f aca="false">SUM(N11:N25)</f>
        <v>#VALUE!</v>
      </c>
      <c r="O26" s="154" t="e">
        <f aca="false">SUM(O11:O25)</f>
        <v>#VALUE!</v>
      </c>
      <c r="P26" s="0" t="e">
        <f aca="true">INDIRECT($P$1&amp;$P$2&amp;$DR26)</f>
        <v>#VALUE!</v>
      </c>
      <c r="Q26" s="116" t="e">
        <f aca="true">INDIRECT($P$1&amp;$Q$2&amp;$DR26)</f>
        <v>#VALUE!</v>
      </c>
      <c r="R26" s="113" t="e">
        <f aca="false">T25+U25</f>
        <v>#VALUE!</v>
      </c>
      <c r="S26" s="71" t="e">
        <f aca="false">Q26-R26</f>
        <v>#VALUE!</v>
      </c>
      <c r="T26" s="71" t="e">
        <f aca="false">R26+S26*S$3</f>
        <v>#VALUE!</v>
      </c>
      <c r="U26" s="71" t="e">
        <f aca="false">U25+S26*U$3</f>
        <v>#VALUE!</v>
      </c>
      <c r="V26" s="114" t="e">
        <f aca="false">S26^2</f>
        <v>#VALUE!</v>
      </c>
      <c r="X26" s="116" t="e">
        <f aca="true">INDIRECT($P$1&amp;$Q$2&amp;$DR26)</f>
        <v>#VALUE!</v>
      </c>
      <c r="Y26" s="113" t="e">
        <f aca="false">AA25+AB25</f>
        <v>#VALUE!</v>
      </c>
      <c r="Z26" s="71" t="e">
        <f aca="false">X26-Y26</f>
        <v>#VALUE!</v>
      </c>
      <c r="AA26" s="71" t="e">
        <f aca="false">Y26+Z26*Z$3</f>
        <v>#VALUE!</v>
      </c>
      <c r="AB26" s="71" t="e">
        <f aca="false">AB25+Z26*AB$3</f>
        <v>#VALUE!</v>
      </c>
      <c r="AC26" s="114" t="e">
        <f aca="false">Z26^2</f>
        <v>#VALUE!</v>
      </c>
      <c r="AE26" s="116" t="e">
        <f aca="true">INDIRECT($P$1&amp;$Q$2&amp;$DR26)</f>
        <v>#VALUE!</v>
      </c>
      <c r="AF26" s="113" t="e">
        <f aca="false">AH25+AI25</f>
        <v>#VALUE!</v>
      </c>
      <c r="AG26" s="71" t="e">
        <f aca="false">AE26-AF26</f>
        <v>#VALUE!</v>
      </c>
      <c r="AH26" s="71" t="e">
        <f aca="false">AF26+AG26*AG$3</f>
        <v>#VALUE!</v>
      </c>
      <c r="AI26" s="71" t="e">
        <f aca="false">AI25+AG26*AI$3</f>
        <v>#VALUE!</v>
      </c>
      <c r="AJ26" s="114" t="e">
        <f aca="false">AG26^2</f>
        <v>#VALUE!</v>
      </c>
      <c r="AL26" s="116" t="e">
        <f aca="true">INDIRECT($P$1&amp;$Q$2&amp;$DR26)</f>
        <v>#VALUE!</v>
      </c>
      <c r="AM26" s="113" t="e">
        <f aca="false">AO25+AP25</f>
        <v>#VALUE!</v>
      </c>
      <c r="AN26" s="71" t="e">
        <f aca="false">AL26-AM26</f>
        <v>#VALUE!</v>
      </c>
      <c r="AO26" s="71" t="e">
        <f aca="false">AM26+AN26*AN$3</f>
        <v>#VALUE!</v>
      </c>
      <c r="AP26" s="71" t="e">
        <f aca="false">AP25+AN26*AP$3</f>
        <v>#VALUE!</v>
      </c>
      <c r="AQ26" s="114" t="e">
        <f aca="false">AN26^2</f>
        <v>#VALUE!</v>
      </c>
      <c r="AS26" s="116" t="e">
        <f aca="true">INDIRECT($P$1&amp;$Q$2&amp;$DR26)</f>
        <v>#VALUE!</v>
      </c>
      <c r="AT26" s="113" t="e">
        <f aca="false">AV25+AW25</f>
        <v>#VALUE!</v>
      </c>
      <c r="AU26" s="71" t="e">
        <f aca="false">AS26-AT26</f>
        <v>#VALUE!</v>
      </c>
      <c r="AV26" s="71" t="e">
        <f aca="false">AT26+AU26*AU$3</f>
        <v>#VALUE!</v>
      </c>
      <c r="AW26" s="71" t="e">
        <f aca="false">AW25+AU26*AW$3</f>
        <v>#VALUE!</v>
      </c>
      <c r="AX26" s="114" t="e">
        <f aca="false">AU26^2</f>
        <v>#VALUE!</v>
      </c>
      <c r="AZ26" s="116" t="e">
        <f aca="true">INDIRECT($P$1&amp;$Q$2&amp;$DR26)</f>
        <v>#VALUE!</v>
      </c>
      <c r="BA26" s="113" t="e">
        <f aca="false">BC25+BD25</f>
        <v>#VALUE!</v>
      </c>
      <c r="BB26" s="71" t="e">
        <f aca="false">AZ26-BA26</f>
        <v>#VALUE!</v>
      </c>
      <c r="BC26" s="71" t="e">
        <f aca="false">BA26+BB26*BB$3</f>
        <v>#VALUE!</v>
      </c>
      <c r="BD26" s="71" t="e">
        <f aca="false">BD25+BB26*BD$3</f>
        <v>#VALUE!</v>
      </c>
      <c r="BE26" s="114" t="e">
        <f aca="false">BB26^2</f>
        <v>#VALUE!</v>
      </c>
      <c r="BG26" s="116" t="e">
        <f aca="true">INDIRECT($P$1&amp;$Q$2&amp;$DR26)</f>
        <v>#VALUE!</v>
      </c>
      <c r="BH26" s="113" t="e">
        <f aca="false">BJ25+BK25</f>
        <v>#VALUE!</v>
      </c>
      <c r="BI26" s="71" t="e">
        <f aca="false">BG26-BH26</f>
        <v>#VALUE!</v>
      </c>
      <c r="BJ26" s="71" t="e">
        <f aca="false">BH26+BI26*BI$3</f>
        <v>#VALUE!</v>
      </c>
      <c r="BK26" s="71" t="e">
        <f aca="false">BK25+BI26*BK$3</f>
        <v>#VALUE!</v>
      </c>
      <c r="BL26" s="114" t="e">
        <f aca="false">BI26^2</f>
        <v>#VALUE!</v>
      </c>
      <c r="BN26" s="116" t="e">
        <f aca="true">INDIRECT($P$1&amp;$Q$2&amp;$DR26)</f>
        <v>#VALUE!</v>
      </c>
      <c r="BO26" s="113" t="e">
        <f aca="false">BQ25+BR25</f>
        <v>#VALUE!</v>
      </c>
      <c r="BP26" s="71" t="e">
        <f aca="false">BN26-BO26</f>
        <v>#VALUE!</v>
      </c>
      <c r="BQ26" s="71" t="e">
        <f aca="false">BO26+BP26*BP$3</f>
        <v>#VALUE!</v>
      </c>
      <c r="BR26" s="71" t="e">
        <f aca="false">BR25+BP26*BR$3</f>
        <v>#VALUE!</v>
      </c>
      <c r="BS26" s="114" t="e">
        <f aca="false">BP26^2</f>
        <v>#VALUE!</v>
      </c>
      <c r="BU26" s="116" t="e">
        <f aca="true">INDIRECT($P$1&amp;$Q$2&amp;$DR26)</f>
        <v>#VALUE!</v>
      </c>
      <c r="BV26" s="113" t="e">
        <f aca="false">BX25+BY25</f>
        <v>#VALUE!</v>
      </c>
      <c r="BW26" s="71" t="e">
        <f aca="false">BU26-BV26</f>
        <v>#VALUE!</v>
      </c>
      <c r="BX26" s="71" t="e">
        <f aca="false">BV26+BW26*BW$3</f>
        <v>#VALUE!</v>
      </c>
      <c r="BY26" s="71" t="e">
        <f aca="false">BY25+BW26*BY$3</f>
        <v>#VALUE!</v>
      </c>
      <c r="BZ26" s="114" t="e">
        <f aca="false">BW26^2</f>
        <v>#VALUE!</v>
      </c>
      <c r="CB26" s="116" t="e">
        <f aca="true">INDIRECT($P$1&amp;$Q$2&amp;$DR26)</f>
        <v>#VALUE!</v>
      </c>
      <c r="CC26" s="113" t="e">
        <f aca="false">CE25+CF25</f>
        <v>#VALUE!</v>
      </c>
      <c r="CD26" s="71" t="e">
        <f aca="false">CB26-CC26</f>
        <v>#VALUE!</v>
      </c>
      <c r="CE26" s="71" t="e">
        <f aca="false">CC26+CD26*CD$3</f>
        <v>#VALUE!</v>
      </c>
      <c r="CF26" s="71" t="e">
        <f aca="false">CF25+CD26*CF$3</f>
        <v>#VALUE!</v>
      </c>
      <c r="CG26" s="114" t="e">
        <f aca="false">CD26^2</f>
        <v>#VALUE!</v>
      </c>
      <c r="CI26" s="116" t="e">
        <f aca="true">INDIRECT($P$1&amp;$Q$2&amp;$DR26)</f>
        <v>#VALUE!</v>
      </c>
      <c r="CJ26" s="113" t="e">
        <f aca="false">CL25+CM25</f>
        <v>#VALUE!</v>
      </c>
      <c r="CK26" s="71" t="e">
        <f aca="false">CI26-CJ26</f>
        <v>#VALUE!</v>
      </c>
      <c r="CL26" s="71" t="e">
        <f aca="false">CJ26+CK26*CK$3</f>
        <v>#VALUE!</v>
      </c>
      <c r="CM26" s="71" t="e">
        <f aca="false">CM25+CK26*CM$3</f>
        <v>#VALUE!</v>
      </c>
      <c r="CN26" s="114" t="e">
        <f aca="false">CK26^2</f>
        <v>#VALUE!</v>
      </c>
      <c r="CP26" s="116" t="e">
        <f aca="true">INDIRECT($P$1&amp;$Q$2&amp;$DR26)</f>
        <v>#VALUE!</v>
      </c>
      <c r="CQ26" s="113" t="e">
        <f aca="false">CS25+CT25</f>
        <v>#VALUE!</v>
      </c>
      <c r="CR26" s="71" t="e">
        <f aca="false">CP26-CQ26</f>
        <v>#VALUE!</v>
      </c>
      <c r="CS26" s="71" t="e">
        <f aca="false">CQ26+CR26*CR$3</f>
        <v>#VALUE!</v>
      </c>
      <c r="CT26" s="71" t="e">
        <f aca="false">CT25+CR26*CT$3</f>
        <v>#VALUE!</v>
      </c>
      <c r="CU26" s="114" t="e">
        <f aca="false">CR26^2</f>
        <v>#VALUE!</v>
      </c>
      <c r="CW26" s="116" t="e">
        <f aca="true">INDIRECT($P$1&amp;$Q$2&amp;$DR26)</f>
        <v>#VALUE!</v>
      </c>
      <c r="CX26" s="113" t="e">
        <f aca="false">CZ25+DA25</f>
        <v>#VALUE!</v>
      </c>
      <c r="CY26" s="71" t="e">
        <f aca="false">CW26-CX26</f>
        <v>#VALUE!</v>
      </c>
      <c r="CZ26" s="71" t="e">
        <f aca="false">CX26+CY26*CY$3</f>
        <v>#VALUE!</v>
      </c>
      <c r="DA26" s="71" t="e">
        <f aca="false">DA25+CY26*DA$3</f>
        <v>#VALUE!</v>
      </c>
      <c r="DB26" s="114" t="e">
        <f aca="false">CY26^2</f>
        <v>#VALUE!</v>
      </c>
      <c r="DD26" s="116" t="e">
        <f aca="true">INDIRECT($P$1&amp;$Q$2&amp;$DR26)</f>
        <v>#VALUE!</v>
      </c>
      <c r="DE26" s="113" t="e">
        <f aca="false">DG25+DH25</f>
        <v>#VALUE!</v>
      </c>
      <c r="DF26" s="71" t="e">
        <f aca="false">DD26-DE26</f>
        <v>#VALUE!</v>
      </c>
      <c r="DG26" s="71" t="e">
        <f aca="false">DE26+DF26*DF$3</f>
        <v>#VALUE!</v>
      </c>
      <c r="DH26" s="71" t="e">
        <f aca="false">DH25+DF26*DH$3</f>
        <v>#VALUE!</v>
      </c>
      <c r="DI26" s="114" t="e">
        <f aca="false">DF26^2</f>
        <v>#VALUE!</v>
      </c>
      <c r="DK26" s="116" t="e">
        <f aca="true">INDIRECT($P$1&amp;$Q$2&amp;$DR26)</f>
        <v>#VALUE!</v>
      </c>
      <c r="DL26" s="113" t="e">
        <f aca="false">DN25+DO25</f>
        <v>#VALUE!</v>
      </c>
      <c r="DM26" s="71" t="e">
        <f aca="false">DK26-DL26</f>
        <v>#VALUE!</v>
      </c>
      <c r="DN26" s="71" t="e">
        <f aca="false">DL26+DM26*DM$3</f>
        <v>#VALUE!</v>
      </c>
      <c r="DO26" s="71" t="e">
        <f aca="false">DO25+DM26*DO$3</f>
        <v>#VALUE!</v>
      </c>
      <c r="DP26" s="114" t="e">
        <f aca="false">DM26^2</f>
        <v>#VALUE!</v>
      </c>
      <c r="DR26" s="117" t="n">
        <v>27</v>
      </c>
    </row>
    <row r="27" customFormat="false" ht="15" hidden="false" customHeight="false" outlineLevel="0" collapsed="false">
      <c r="P27" s="0" t="e">
        <f aca="true">INDIRECT($P$1&amp;$P$2&amp;$DR27)</f>
        <v>#VALUE!</v>
      </c>
      <c r="Q27" s="116" t="e">
        <f aca="true">INDIRECT($P$1&amp;$Q$2&amp;$DR27)</f>
        <v>#VALUE!</v>
      </c>
      <c r="R27" s="113" t="e">
        <f aca="false">T26+U26</f>
        <v>#VALUE!</v>
      </c>
      <c r="S27" s="71" t="e">
        <f aca="false">Q27-R27</f>
        <v>#VALUE!</v>
      </c>
      <c r="T27" s="71" t="e">
        <f aca="false">R27+S27*S$3</f>
        <v>#VALUE!</v>
      </c>
      <c r="U27" s="71" t="e">
        <f aca="false">U26+S27*U$3</f>
        <v>#VALUE!</v>
      </c>
      <c r="V27" s="114" t="e">
        <f aca="false">S27^2</f>
        <v>#VALUE!</v>
      </c>
      <c r="X27" s="116" t="e">
        <f aca="true">INDIRECT($P$1&amp;$Q$2&amp;$DR27)</f>
        <v>#VALUE!</v>
      </c>
      <c r="Y27" s="113" t="e">
        <f aca="false">AA26+AB26</f>
        <v>#VALUE!</v>
      </c>
      <c r="Z27" s="71" t="e">
        <f aca="false">X27-Y27</f>
        <v>#VALUE!</v>
      </c>
      <c r="AA27" s="71" t="e">
        <f aca="false">Y27+Z27*Z$3</f>
        <v>#VALUE!</v>
      </c>
      <c r="AB27" s="71" t="e">
        <f aca="false">AB26+Z27*AB$3</f>
        <v>#VALUE!</v>
      </c>
      <c r="AC27" s="114" t="e">
        <f aca="false">Z27^2</f>
        <v>#VALUE!</v>
      </c>
      <c r="AE27" s="116" t="e">
        <f aca="true">INDIRECT($P$1&amp;$Q$2&amp;$DR27)</f>
        <v>#VALUE!</v>
      </c>
      <c r="AF27" s="113" t="e">
        <f aca="false">AH26+AI26</f>
        <v>#VALUE!</v>
      </c>
      <c r="AG27" s="71" t="e">
        <f aca="false">AE27-AF27</f>
        <v>#VALUE!</v>
      </c>
      <c r="AH27" s="71" t="e">
        <f aca="false">AF27+AG27*AG$3</f>
        <v>#VALUE!</v>
      </c>
      <c r="AI27" s="71" t="e">
        <f aca="false">AI26+AG27*AI$3</f>
        <v>#VALUE!</v>
      </c>
      <c r="AJ27" s="114" t="e">
        <f aca="false">AG27^2</f>
        <v>#VALUE!</v>
      </c>
      <c r="AL27" s="116" t="e">
        <f aca="true">INDIRECT($P$1&amp;$Q$2&amp;$DR27)</f>
        <v>#VALUE!</v>
      </c>
      <c r="AM27" s="113" t="e">
        <f aca="false">AO26+AP26</f>
        <v>#VALUE!</v>
      </c>
      <c r="AN27" s="71" t="e">
        <f aca="false">AL27-AM27</f>
        <v>#VALUE!</v>
      </c>
      <c r="AO27" s="71" t="e">
        <f aca="false">AM27+AN27*AN$3</f>
        <v>#VALUE!</v>
      </c>
      <c r="AP27" s="71" t="e">
        <f aca="false">AP26+AN27*AP$3</f>
        <v>#VALUE!</v>
      </c>
      <c r="AQ27" s="114" t="e">
        <f aca="false">AN27^2</f>
        <v>#VALUE!</v>
      </c>
      <c r="AS27" s="116" t="e">
        <f aca="true">INDIRECT($P$1&amp;$Q$2&amp;$DR27)</f>
        <v>#VALUE!</v>
      </c>
      <c r="AT27" s="113" t="e">
        <f aca="false">AV26+AW26</f>
        <v>#VALUE!</v>
      </c>
      <c r="AU27" s="71" t="e">
        <f aca="false">AS27-AT27</f>
        <v>#VALUE!</v>
      </c>
      <c r="AV27" s="71" t="e">
        <f aca="false">AT27+AU27*AU$3</f>
        <v>#VALUE!</v>
      </c>
      <c r="AW27" s="71" t="e">
        <f aca="false">AW26+AU27*AW$3</f>
        <v>#VALUE!</v>
      </c>
      <c r="AX27" s="114" t="e">
        <f aca="false">AU27^2</f>
        <v>#VALUE!</v>
      </c>
      <c r="AZ27" s="116" t="e">
        <f aca="true">INDIRECT($P$1&amp;$Q$2&amp;$DR27)</f>
        <v>#VALUE!</v>
      </c>
      <c r="BA27" s="113" t="e">
        <f aca="false">BC26+BD26</f>
        <v>#VALUE!</v>
      </c>
      <c r="BB27" s="71" t="e">
        <f aca="false">AZ27-BA27</f>
        <v>#VALUE!</v>
      </c>
      <c r="BC27" s="71" t="e">
        <f aca="false">BA27+BB27*BB$3</f>
        <v>#VALUE!</v>
      </c>
      <c r="BD27" s="71" t="e">
        <f aca="false">BD26+BB27*BD$3</f>
        <v>#VALUE!</v>
      </c>
      <c r="BE27" s="114" t="e">
        <f aca="false">BB27^2</f>
        <v>#VALUE!</v>
      </c>
      <c r="BG27" s="116" t="e">
        <f aca="true">INDIRECT($P$1&amp;$Q$2&amp;$DR27)</f>
        <v>#VALUE!</v>
      </c>
      <c r="BH27" s="113" t="e">
        <f aca="false">BJ26+BK26</f>
        <v>#VALUE!</v>
      </c>
      <c r="BI27" s="71" t="e">
        <f aca="false">BG27-BH27</f>
        <v>#VALUE!</v>
      </c>
      <c r="BJ27" s="71" t="e">
        <f aca="false">BH27+BI27*BI$3</f>
        <v>#VALUE!</v>
      </c>
      <c r="BK27" s="71" t="e">
        <f aca="false">BK26+BI27*BK$3</f>
        <v>#VALUE!</v>
      </c>
      <c r="BL27" s="114" t="e">
        <f aca="false">BI27^2</f>
        <v>#VALUE!</v>
      </c>
      <c r="BN27" s="116" t="e">
        <f aca="true">INDIRECT($P$1&amp;$Q$2&amp;$DR27)</f>
        <v>#VALUE!</v>
      </c>
      <c r="BO27" s="113" t="e">
        <f aca="false">BQ26+BR26</f>
        <v>#VALUE!</v>
      </c>
      <c r="BP27" s="71" t="e">
        <f aca="false">BN27-BO27</f>
        <v>#VALUE!</v>
      </c>
      <c r="BQ27" s="71" t="e">
        <f aca="false">BO27+BP27*BP$3</f>
        <v>#VALUE!</v>
      </c>
      <c r="BR27" s="71" t="e">
        <f aca="false">BR26+BP27*BR$3</f>
        <v>#VALUE!</v>
      </c>
      <c r="BS27" s="114" t="e">
        <f aca="false">BP27^2</f>
        <v>#VALUE!</v>
      </c>
      <c r="BU27" s="116" t="e">
        <f aca="true">INDIRECT($P$1&amp;$Q$2&amp;$DR27)</f>
        <v>#VALUE!</v>
      </c>
      <c r="BV27" s="113" t="e">
        <f aca="false">BX26+BY26</f>
        <v>#VALUE!</v>
      </c>
      <c r="BW27" s="71" t="e">
        <f aca="false">BU27-BV27</f>
        <v>#VALUE!</v>
      </c>
      <c r="BX27" s="71" t="e">
        <f aca="false">BV27+BW27*BW$3</f>
        <v>#VALUE!</v>
      </c>
      <c r="BY27" s="71" t="e">
        <f aca="false">BY26+BW27*BY$3</f>
        <v>#VALUE!</v>
      </c>
      <c r="BZ27" s="114" t="e">
        <f aca="false">BW27^2</f>
        <v>#VALUE!</v>
      </c>
      <c r="CB27" s="116" t="e">
        <f aca="true">INDIRECT($P$1&amp;$Q$2&amp;$DR27)</f>
        <v>#VALUE!</v>
      </c>
      <c r="CC27" s="113" t="e">
        <f aca="false">CE26+CF26</f>
        <v>#VALUE!</v>
      </c>
      <c r="CD27" s="71" t="e">
        <f aca="false">CB27-CC27</f>
        <v>#VALUE!</v>
      </c>
      <c r="CE27" s="71" t="e">
        <f aca="false">CC27+CD27*CD$3</f>
        <v>#VALUE!</v>
      </c>
      <c r="CF27" s="71" t="e">
        <f aca="false">CF26+CD27*CF$3</f>
        <v>#VALUE!</v>
      </c>
      <c r="CG27" s="114" t="e">
        <f aca="false">CD27^2</f>
        <v>#VALUE!</v>
      </c>
      <c r="CI27" s="116" t="e">
        <f aca="true">INDIRECT($P$1&amp;$Q$2&amp;$DR27)</f>
        <v>#VALUE!</v>
      </c>
      <c r="CJ27" s="113" t="e">
        <f aca="false">CL26+CM26</f>
        <v>#VALUE!</v>
      </c>
      <c r="CK27" s="71" t="e">
        <f aca="false">CI27-CJ27</f>
        <v>#VALUE!</v>
      </c>
      <c r="CL27" s="71" t="e">
        <f aca="false">CJ27+CK27*CK$3</f>
        <v>#VALUE!</v>
      </c>
      <c r="CM27" s="71" t="e">
        <f aca="false">CM26+CK27*CM$3</f>
        <v>#VALUE!</v>
      </c>
      <c r="CN27" s="114" t="e">
        <f aca="false">CK27^2</f>
        <v>#VALUE!</v>
      </c>
      <c r="CP27" s="116" t="e">
        <f aca="true">INDIRECT($P$1&amp;$Q$2&amp;$DR27)</f>
        <v>#VALUE!</v>
      </c>
      <c r="CQ27" s="113" t="e">
        <f aca="false">CS26+CT26</f>
        <v>#VALUE!</v>
      </c>
      <c r="CR27" s="71" t="e">
        <f aca="false">CP27-CQ27</f>
        <v>#VALUE!</v>
      </c>
      <c r="CS27" s="71" t="e">
        <f aca="false">CQ27+CR27*CR$3</f>
        <v>#VALUE!</v>
      </c>
      <c r="CT27" s="71" t="e">
        <f aca="false">CT26+CR27*CT$3</f>
        <v>#VALUE!</v>
      </c>
      <c r="CU27" s="114" t="e">
        <f aca="false">CR27^2</f>
        <v>#VALUE!</v>
      </c>
      <c r="CW27" s="116" t="e">
        <f aca="true">INDIRECT($P$1&amp;$Q$2&amp;$DR27)</f>
        <v>#VALUE!</v>
      </c>
      <c r="CX27" s="113" t="e">
        <f aca="false">CZ26+DA26</f>
        <v>#VALUE!</v>
      </c>
      <c r="CY27" s="71" t="e">
        <f aca="false">CW27-CX27</f>
        <v>#VALUE!</v>
      </c>
      <c r="CZ27" s="71" t="e">
        <f aca="false">CX27+CY27*CY$3</f>
        <v>#VALUE!</v>
      </c>
      <c r="DA27" s="71" t="e">
        <f aca="false">DA26+CY27*DA$3</f>
        <v>#VALUE!</v>
      </c>
      <c r="DB27" s="114" t="e">
        <f aca="false">CY27^2</f>
        <v>#VALUE!</v>
      </c>
      <c r="DD27" s="116" t="e">
        <f aca="true">INDIRECT($P$1&amp;$Q$2&amp;$DR27)</f>
        <v>#VALUE!</v>
      </c>
      <c r="DE27" s="113" t="e">
        <f aca="false">DG26+DH26</f>
        <v>#VALUE!</v>
      </c>
      <c r="DF27" s="71" t="e">
        <f aca="false">DD27-DE27</f>
        <v>#VALUE!</v>
      </c>
      <c r="DG27" s="71" t="e">
        <f aca="false">DE27+DF27*DF$3</f>
        <v>#VALUE!</v>
      </c>
      <c r="DH27" s="71" t="e">
        <f aca="false">DH26+DF27*DH$3</f>
        <v>#VALUE!</v>
      </c>
      <c r="DI27" s="114" t="e">
        <f aca="false">DF27^2</f>
        <v>#VALUE!</v>
      </c>
      <c r="DK27" s="116" t="e">
        <f aca="true">INDIRECT($P$1&amp;$Q$2&amp;$DR27)</f>
        <v>#VALUE!</v>
      </c>
      <c r="DL27" s="113" t="e">
        <f aca="false">DN26+DO26</f>
        <v>#VALUE!</v>
      </c>
      <c r="DM27" s="71" t="e">
        <f aca="false">DK27-DL27</f>
        <v>#VALUE!</v>
      </c>
      <c r="DN27" s="71" t="e">
        <f aca="false">DL27+DM27*DM$3</f>
        <v>#VALUE!</v>
      </c>
      <c r="DO27" s="71" t="e">
        <f aca="false">DO26+DM27*DO$3</f>
        <v>#VALUE!</v>
      </c>
      <c r="DP27" s="114" t="e">
        <f aca="false">DM27^2</f>
        <v>#VALUE!</v>
      </c>
      <c r="DR27" s="117" t="n">
        <v>28</v>
      </c>
    </row>
    <row r="28" customFormat="false" ht="15.75" hidden="false" customHeight="false" outlineLevel="0" collapsed="false">
      <c r="P28" s="0" t="e">
        <f aca="true">INDIRECT($P$1&amp;$P$2&amp;$DR28)</f>
        <v>#VALUE!</v>
      </c>
      <c r="Q28" s="116" t="e">
        <f aca="true">INDIRECT($P$1&amp;$Q$2&amp;$DR28)</f>
        <v>#VALUE!</v>
      </c>
      <c r="R28" s="113" t="e">
        <f aca="false">T27+U27</f>
        <v>#VALUE!</v>
      </c>
      <c r="S28" s="71" t="e">
        <f aca="false">Q28-R28</f>
        <v>#VALUE!</v>
      </c>
      <c r="T28" s="71" t="e">
        <f aca="false">R28+S28*S$3</f>
        <v>#VALUE!</v>
      </c>
      <c r="U28" s="71" t="e">
        <f aca="false">U27+S28*U$3</f>
        <v>#VALUE!</v>
      </c>
      <c r="V28" s="114" t="e">
        <f aca="false">S28^2</f>
        <v>#VALUE!</v>
      </c>
      <c r="X28" s="116" t="e">
        <f aca="true">INDIRECT($P$1&amp;$Q$2&amp;$DR28)</f>
        <v>#VALUE!</v>
      </c>
      <c r="Y28" s="113" t="e">
        <f aca="false">AA27+AB27</f>
        <v>#VALUE!</v>
      </c>
      <c r="Z28" s="71" t="e">
        <f aca="false">X28-Y28</f>
        <v>#VALUE!</v>
      </c>
      <c r="AA28" s="71" t="e">
        <f aca="false">Y28+Z28*Z$3</f>
        <v>#VALUE!</v>
      </c>
      <c r="AB28" s="71" t="e">
        <f aca="false">AB27+Z28*AB$3</f>
        <v>#VALUE!</v>
      </c>
      <c r="AC28" s="114" t="e">
        <f aca="false">Z28^2</f>
        <v>#VALUE!</v>
      </c>
      <c r="AE28" s="116" t="e">
        <f aca="true">INDIRECT($P$1&amp;$Q$2&amp;$DR28)</f>
        <v>#VALUE!</v>
      </c>
      <c r="AF28" s="113" t="e">
        <f aca="false">AH27+AI27</f>
        <v>#VALUE!</v>
      </c>
      <c r="AG28" s="71" t="e">
        <f aca="false">AE28-AF28</f>
        <v>#VALUE!</v>
      </c>
      <c r="AH28" s="71" t="e">
        <f aca="false">AF28+AG28*AG$3</f>
        <v>#VALUE!</v>
      </c>
      <c r="AI28" s="71" t="e">
        <f aca="false">AI27+AG28*AI$3</f>
        <v>#VALUE!</v>
      </c>
      <c r="AJ28" s="114" t="e">
        <f aca="false">AG28^2</f>
        <v>#VALUE!</v>
      </c>
      <c r="AL28" s="116" t="e">
        <f aca="true">INDIRECT($P$1&amp;$Q$2&amp;$DR28)</f>
        <v>#VALUE!</v>
      </c>
      <c r="AM28" s="113" t="e">
        <f aca="false">AO27+AP27</f>
        <v>#VALUE!</v>
      </c>
      <c r="AN28" s="71" t="e">
        <f aca="false">AL28-AM28</f>
        <v>#VALUE!</v>
      </c>
      <c r="AO28" s="71" t="e">
        <f aca="false">AM28+AN28*AN$3</f>
        <v>#VALUE!</v>
      </c>
      <c r="AP28" s="71" t="e">
        <f aca="false">AP27+AN28*AP$3</f>
        <v>#VALUE!</v>
      </c>
      <c r="AQ28" s="114" t="e">
        <f aca="false">AN28^2</f>
        <v>#VALUE!</v>
      </c>
      <c r="AS28" s="116" t="e">
        <f aca="true">INDIRECT($P$1&amp;$Q$2&amp;$DR28)</f>
        <v>#VALUE!</v>
      </c>
      <c r="AT28" s="113" t="e">
        <f aca="false">AV27+AW27</f>
        <v>#VALUE!</v>
      </c>
      <c r="AU28" s="71" t="e">
        <f aca="false">AS28-AT28</f>
        <v>#VALUE!</v>
      </c>
      <c r="AV28" s="71" t="e">
        <f aca="false">AT28+AU28*AU$3</f>
        <v>#VALUE!</v>
      </c>
      <c r="AW28" s="71" t="e">
        <f aca="false">AW27+AU28*AW$3</f>
        <v>#VALUE!</v>
      </c>
      <c r="AX28" s="114" t="e">
        <f aca="false">AU28^2</f>
        <v>#VALUE!</v>
      </c>
      <c r="AZ28" s="116" t="e">
        <f aca="true">INDIRECT($P$1&amp;$Q$2&amp;$DR28)</f>
        <v>#VALUE!</v>
      </c>
      <c r="BA28" s="113" t="e">
        <f aca="false">BC27+BD27</f>
        <v>#VALUE!</v>
      </c>
      <c r="BB28" s="71" t="e">
        <f aca="false">AZ28-BA28</f>
        <v>#VALUE!</v>
      </c>
      <c r="BC28" s="71" t="e">
        <f aca="false">BA28+BB28*BB$3</f>
        <v>#VALUE!</v>
      </c>
      <c r="BD28" s="71" t="e">
        <f aca="false">BD27+BB28*BD$3</f>
        <v>#VALUE!</v>
      </c>
      <c r="BE28" s="114" t="e">
        <f aca="false">BB28^2</f>
        <v>#VALUE!</v>
      </c>
      <c r="BG28" s="116" t="e">
        <f aca="true">INDIRECT($P$1&amp;$Q$2&amp;$DR28)</f>
        <v>#VALUE!</v>
      </c>
      <c r="BH28" s="113" t="e">
        <f aca="false">BJ27+BK27</f>
        <v>#VALUE!</v>
      </c>
      <c r="BI28" s="71" t="e">
        <f aca="false">BG28-BH28</f>
        <v>#VALUE!</v>
      </c>
      <c r="BJ28" s="71" t="e">
        <f aca="false">BH28+BI28*BI$3</f>
        <v>#VALUE!</v>
      </c>
      <c r="BK28" s="71" t="e">
        <f aca="false">BK27+BI28*BK$3</f>
        <v>#VALUE!</v>
      </c>
      <c r="BL28" s="114" t="e">
        <f aca="false">BI28^2</f>
        <v>#VALUE!</v>
      </c>
      <c r="BN28" s="116" t="e">
        <f aca="true">INDIRECT($P$1&amp;$Q$2&amp;$DR28)</f>
        <v>#VALUE!</v>
      </c>
      <c r="BO28" s="113" t="e">
        <f aca="false">BQ27+BR27</f>
        <v>#VALUE!</v>
      </c>
      <c r="BP28" s="71" t="e">
        <f aca="false">BN28-BO28</f>
        <v>#VALUE!</v>
      </c>
      <c r="BQ28" s="71" t="e">
        <f aca="false">BO28+BP28*BP$3</f>
        <v>#VALUE!</v>
      </c>
      <c r="BR28" s="71" t="e">
        <f aca="false">BR27+BP28*BR$3</f>
        <v>#VALUE!</v>
      </c>
      <c r="BS28" s="114" t="e">
        <f aca="false">BP28^2</f>
        <v>#VALUE!</v>
      </c>
      <c r="BU28" s="116" t="e">
        <f aca="true">INDIRECT($P$1&amp;$Q$2&amp;$DR28)</f>
        <v>#VALUE!</v>
      </c>
      <c r="BV28" s="113" t="e">
        <f aca="false">BX27+BY27</f>
        <v>#VALUE!</v>
      </c>
      <c r="BW28" s="71" t="e">
        <f aca="false">BU28-BV28</f>
        <v>#VALUE!</v>
      </c>
      <c r="BX28" s="71" t="e">
        <f aca="false">BV28+BW28*BW$3</f>
        <v>#VALUE!</v>
      </c>
      <c r="BY28" s="71" t="e">
        <f aca="false">BY27+BW28*BY$3</f>
        <v>#VALUE!</v>
      </c>
      <c r="BZ28" s="114" t="e">
        <f aca="false">BW28^2</f>
        <v>#VALUE!</v>
      </c>
      <c r="CB28" s="116" t="e">
        <f aca="true">INDIRECT($P$1&amp;$Q$2&amp;$DR28)</f>
        <v>#VALUE!</v>
      </c>
      <c r="CC28" s="113" t="e">
        <f aca="false">CE27+CF27</f>
        <v>#VALUE!</v>
      </c>
      <c r="CD28" s="71" t="e">
        <f aca="false">CB28-CC28</f>
        <v>#VALUE!</v>
      </c>
      <c r="CE28" s="71" t="e">
        <f aca="false">CC28+CD28*CD$3</f>
        <v>#VALUE!</v>
      </c>
      <c r="CF28" s="71" t="e">
        <f aca="false">CF27+CD28*CF$3</f>
        <v>#VALUE!</v>
      </c>
      <c r="CG28" s="114" t="e">
        <f aca="false">CD28^2</f>
        <v>#VALUE!</v>
      </c>
      <c r="CI28" s="116" t="e">
        <f aca="true">INDIRECT($P$1&amp;$Q$2&amp;$DR28)</f>
        <v>#VALUE!</v>
      </c>
      <c r="CJ28" s="113" t="e">
        <f aca="false">CL27+CM27</f>
        <v>#VALUE!</v>
      </c>
      <c r="CK28" s="71" t="e">
        <f aca="false">CI28-CJ28</f>
        <v>#VALUE!</v>
      </c>
      <c r="CL28" s="71" t="e">
        <f aca="false">CJ28+CK28*CK$3</f>
        <v>#VALUE!</v>
      </c>
      <c r="CM28" s="71" t="e">
        <f aca="false">CM27+CK28*CM$3</f>
        <v>#VALUE!</v>
      </c>
      <c r="CN28" s="114" t="e">
        <f aca="false">CK28^2</f>
        <v>#VALUE!</v>
      </c>
      <c r="CP28" s="116" t="e">
        <f aca="true">INDIRECT($P$1&amp;$Q$2&amp;$DR28)</f>
        <v>#VALUE!</v>
      </c>
      <c r="CQ28" s="113" t="e">
        <f aca="false">CS27+CT27</f>
        <v>#VALUE!</v>
      </c>
      <c r="CR28" s="71" t="e">
        <f aca="false">CP28-CQ28</f>
        <v>#VALUE!</v>
      </c>
      <c r="CS28" s="71" t="e">
        <f aca="false">CQ28+CR28*CR$3</f>
        <v>#VALUE!</v>
      </c>
      <c r="CT28" s="71" t="e">
        <f aca="false">CT27+CR28*CT$3</f>
        <v>#VALUE!</v>
      </c>
      <c r="CU28" s="114" t="e">
        <f aca="false">CR28^2</f>
        <v>#VALUE!</v>
      </c>
      <c r="CW28" s="116" t="e">
        <f aca="true">INDIRECT($P$1&amp;$Q$2&amp;$DR28)</f>
        <v>#VALUE!</v>
      </c>
      <c r="CX28" s="113" t="e">
        <f aca="false">CZ27+DA27</f>
        <v>#VALUE!</v>
      </c>
      <c r="CY28" s="71" t="e">
        <f aca="false">CW28-CX28</f>
        <v>#VALUE!</v>
      </c>
      <c r="CZ28" s="71" t="e">
        <f aca="false">CX28+CY28*CY$3</f>
        <v>#VALUE!</v>
      </c>
      <c r="DA28" s="71" t="e">
        <f aca="false">DA27+CY28*DA$3</f>
        <v>#VALUE!</v>
      </c>
      <c r="DB28" s="114" t="e">
        <f aca="false">CY28^2</f>
        <v>#VALUE!</v>
      </c>
      <c r="DD28" s="116" t="e">
        <f aca="true">INDIRECT($P$1&amp;$Q$2&amp;$DR28)</f>
        <v>#VALUE!</v>
      </c>
      <c r="DE28" s="113" t="e">
        <f aca="false">DG27+DH27</f>
        <v>#VALUE!</v>
      </c>
      <c r="DF28" s="71" t="e">
        <f aca="false">DD28-DE28</f>
        <v>#VALUE!</v>
      </c>
      <c r="DG28" s="71" t="e">
        <f aca="false">DE28+DF28*DF$3</f>
        <v>#VALUE!</v>
      </c>
      <c r="DH28" s="71" t="e">
        <f aca="false">DH27+DF28*DH$3</f>
        <v>#VALUE!</v>
      </c>
      <c r="DI28" s="114" t="e">
        <f aca="false">DF28^2</f>
        <v>#VALUE!</v>
      </c>
      <c r="DK28" s="116" t="e">
        <f aca="true">INDIRECT($P$1&amp;$Q$2&amp;$DR28)</f>
        <v>#VALUE!</v>
      </c>
      <c r="DL28" s="113" t="e">
        <f aca="false">DN27+DO27</f>
        <v>#VALUE!</v>
      </c>
      <c r="DM28" s="71" t="e">
        <f aca="false">DK28-DL28</f>
        <v>#VALUE!</v>
      </c>
      <c r="DN28" s="71" t="e">
        <f aca="false">DL28+DM28*DM$3</f>
        <v>#VALUE!</v>
      </c>
      <c r="DO28" s="71" t="e">
        <f aca="false">DO27+DM28*DO$3</f>
        <v>#VALUE!</v>
      </c>
      <c r="DP28" s="114" t="e">
        <f aca="false">DM28^2</f>
        <v>#VALUE!</v>
      </c>
      <c r="DR28" s="117" t="n">
        <v>29</v>
      </c>
    </row>
    <row r="29" customFormat="false" ht="15.75" hidden="false" customHeight="false" outlineLevel="0" collapsed="false">
      <c r="D29" s="155" t="str">
        <f aca="true">CELL("address",$S$2)</f>
        <v>$S$2</v>
      </c>
      <c r="E29" s="156" t="str">
        <f aca="true">CELL("address",$V$4)</f>
        <v>$V$4</v>
      </c>
      <c r="F29" s="156" t="str">
        <f aca="true">CELL("address",$BB$2)</f>
        <v>$BB$2</v>
      </c>
      <c r="G29" s="156" t="str">
        <f aca="true">CELL("address",$BE$4)</f>
        <v>$BE$4</v>
      </c>
      <c r="H29" s="156" t="str">
        <f aca="true">CELL("address",$CK$2)</f>
        <v>$CK$2</v>
      </c>
      <c r="I29" s="157" t="str">
        <f aca="true">CELL("address",$CN$4)</f>
        <v>$CN$4</v>
      </c>
      <c r="P29" s="0" t="e">
        <f aca="true">INDIRECT($P$1&amp;$P$2&amp;$DR29)</f>
        <v>#VALUE!</v>
      </c>
      <c r="Q29" s="116" t="e">
        <f aca="true">INDIRECT($P$1&amp;$Q$2&amp;$DR29)</f>
        <v>#VALUE!</v>
      </c>
      <c r="R29" s="113" t="e">
        <f aca="false">T28+U28</f>
        <v>#VALUE!</v>
      </c>
      <c r="S29" s="71" t="e">
        <f aca="false">Q29-R29</f>
        <v>#VALUE!</v>
      </c>
      <c r="T29" s="71" t="e">
        <f aca="false">R29+S29*S$3</f>
        <v>#VALUE!</v>
      </c>
      <c r="U29" s="71" t="e">
        <f aca="false">U28+S29*U$3</f>
        <v>#VALUE!</v>
      </c>
      <c r="V29" s="114" t="e">
        <f aca="false">S29^2</f>
        <v>#VALUE!</v>
      </c>
      <c r="X29" s="116" t="e">
        <f aca="true">INDIRECT($P$1&amp;$Q$2&amp;$DR29)</f>
        <v>#VALUE!</v>
      </c>
      <c r="Y29" s="113" t="e">
        <f aca="false">AA28+AB28</f>
        <v>#VALUE!</v>
      </c>
      <c r="Z29" s="71" t="e">
        <f aca="false">X29-Y29</f>
        <v>#VALUE!</v>
      </c>
      <c r="AA29" s="71" t="e">
        <f aca="false">Y29+Z29*Z$3</f>
        <v>#VALUE!</v>
      </c>
      <c r="AB29" s="71" t="e">
        <f aca="false">AB28+Z29*AB$3</f>
        <v>#VALUE!</v>
      </c>
      <c r="AC29" s="114" t="e">
        <f aca="false">Z29^2</f>
        <v>#VALUE!</v>
      </c>
      <c r="AE29" s="116" t="e">
        <f aca="true">INDIRECT($P$1&amp;$Q$2&amp;$DR29)</f>
        <v>#VALUE!</v>
      </c>
      <c r="AF29" s="113" t="e">
        <f aca="false">AH28+AI28</f>
        <v>#VALUE!</v>
      </c>
      <c r="AG29" s="71" t="e">
        <f aca="false">AE29-AF29</f>
        <v>#VALUE!</v>
      </c>
      <c r="AH29" s="71" t="e">
        <f aca="false">AF29+AG29*AG$3</f>
        <v>#VALUE!</v>
      </c>
      <c r="AI29" s="71" t="e">
        <f aca="false">AI28+AG29*AI$3</f>
        <v>#VALUE!</v>
      </c>
      <c r="AJ29" s="114" t="e">
        <f aca="false">AG29^2</f>
        <v>#VALUE!</v>
      </c>
      <c r="AL29" s="116" t="e">
        <f aca="true">INDIRECT($P$1&amp;$Q$2&amp;$DR29)</f>
        <v>#VALUE!</v>
      </c>
      <c r="AM29" s="113" t="e">
        <f aca="false">AO28+AP28</f>
        <v>#VALUE!</v>
      </c>
      <c r="AN29" s="71" t="e">
        <f aca="false">AL29-AM29</f>
        <v>#VALUE!</v>
      </c>
      <c r="AO29" s="71" t="e">
        <f aca="false">AM29+AN29*AN$3</f>
        <v>#VALUE!</v>
      </c>
      <c r="AP29" s="71" t="e">
        <f aca="false">AP28+AN29*AP$3</f>
        <v>#VALUE!</v>
      </c>
      <c r="AQ29" s="114" t="e">
        <f aca="false">AN29^2</f>
        <v>#VALUE!</v>
      </c>
      <c r="AS29" s="116" t="e">
        <f aca="true">INDIRECT($P$1&amp;$Q$2&amp;$DR29)</f>
        <v>#VALUE!</v>
      </c>
      <c r="AT29" s="113" t="e">
        <f aca="false">AV28+AW28</f>
        <v>#VALUE!</v>
      </c>
      <c r="AU29" s="71" t="e">
        <f aca="false">AS29-AT29</f>
        <v>#VALUE!</v>
      </c>
      <c r="AV29" s="71" t="e">
        <f aca="false">AT29+AU29*AU$3</f>
        <v>#VALUE!</v>
      </c>
      <c r="AW29" s="71" t="e">
        <f aca="false">AW28+AU29*AW$3</f>
        <v>#VALUE!</v>
      </c>
      <c r="AX29" s="114" t="e">
        <f aca="false">AU29^2</f>
        <v>#VALUE!</v>
      </c>
      <c r="AZ29" s="116" t="e">
        <f aca="true">INDIRECT($P$1&amp;$Q$2&amp;$DR29)</f>
        <v>#VALUE!</v>
      </c>
      <c r="BA29" s="113" t="e">
        <f aca="false">BC28+BD28</f>
        <v>#VALUE!</v>
      </c>
      <c r="BB29" s="71" t="e">
        <f aca="false">AZ29-BA29</f>
        <v>#VALUE!</v>
      </c>
      <c r="BC29" s="71" t="e">
        <f aca="false">BA29+BB29*BB$3</f>
        <v>#VALUE!</v>
      </c>
      <c r="BD29" s="71" t="e">
        <f aca="false">BD28+BB29*BD$3</f>
        <v>#VALUE!</v>
      </c>
      <c r="BE29" s="114" t="e">
        <f aca="false">BB29^2</f>
        <v>#VALUE!</v>
      </c>
      <c r="BG29" s="116" t="e">
        <f aca="true">INDIRECT($P$1&amp;$Q$2&amp;$DR29)</f>
        <v>#VALUE!</v>
      </c>
      <c r="BH29" s="113" t="e">
        <f aca="false">BJ28+BK28</f>
        <v>#VALUE!</v>
      </c>
      <c r="BI29" s="71" t="e">
        <f aca="false">BG29-BH29</f>
        <v>#VALUE!</v>
      </c>
      <c r="BJ29" s="71" t="e">
        <f aca="false">BH29+BI29*BI$3</f>
        <v>#VALUE!</v>
      </c>
      <c r="BK29" s="71" t="e">
        <f aca="false">BK28+BI29*BK$3</f>
        <v>#VALUE!</v>
      </c>
      <c r="BL29" s="114" t="e">
        <f aca="false">BI29^2</f>
        <v>#VALUE!</v>
      </c>
      <c r="BN29" s="116" t="e">
        <f aca="true">INDIRECT($P$1&amp;$Q$2&amp;$DR29)</f>
        <v>#VALUE!</v>
      </c>
      <c r="BO29" s="113" t="e">
        <f aca="false">BQ28+BR28</f>
        <v>#VALUE!</v>
      </c>
      <c r="BP29" s="71" t="e">
        <f aca="false">BN29-BO29</f>
        <v>#VALUE!</v>
      </c>
      <c r="BQ29" s="71" t="e">
        <f aca="false">BO29+BP29*BP$3</f>
        <v>#VALUE!</v>
      </c>
      <c r="BR29" s="71" t="e">
        <f aca="false">BR28+BP29*BR$3</f>
        <v>#VALUE!</v>
      </c>
      <c r="BS29" s="114" t="e">
        <f aca="false">BP29^2</f>
        <v>#VALUE!</v>
      </c>
      <c r="BU29" s="116" t="e">
        <f aca="true">INDIRECT($P$1&amp;$Q$2&amp;$DR29)</f>
        <v>#VALUE!</v>
      </c>
      <c r="BV29" s="113" t="e">
        <f aca="false">BX28+BY28</f>
        <v>#VALUE!</v>
      </c>
      <c r="BW29" s="71" t="e">
        <f aca="false">BU29-BV29</f>
        <v>#VALUE!</v>
      </c>
      <c r="BX29" s="71" t="e">
        <f aca="false">BV29+BW29*BW$3</f>
        <v>#VALUE!</v>
      </c>
      <c r="BY29" s="71" t="e">
        <f aca="false">BY28+BW29*BY$3</f>
        <v>#VALUE!</v>
      </c>
      <c r="BZ29" s="114" t="e">
        <f aca="false">BW29^2</f>
        <v>#VALUE!</v>
      </c>
      <c r="CB29" s="116" t="e">
        <f aca="true">INDIRECT($P$1&amp;$Q$2&amp;$DR29)</f>
        <v>#VALUE!</v>
      </c>
      <c r="CC29" s="113" t="e">
        <f aca="false">CE28+CF28</f>
        <v>#VALUE!</v>
      </c>
      <c r="CD29" s="71" t="e">
        <f aca="false">CB29-CC29</f>
        <v>#VALUE!</v>
      </c>
      <c r="CE29" s="71" t="e">
        <f aca="false">CC29+CD29*CD$3</f>
        <v>#VALUE!</v>
      </c>
      <c r="CF29" s="71" t="e">
        <f aca="false">CF28+CD29*CF$3</f>
        <v>#VALUE!</v>
      </c>
      <c r="CG29" s="114" t="e">
        <f aca="false">CD29^2</f>
        <v>#VALUE!</v>
      </c>
      <c r="CI29" s="116" t="e">
        <f aca="true">INDIRECT($P$1&amp;$Q$2&amp;$DR29)</f>
        <v>#VALUE!</v>
      </c>
      <c r="CJ29" s="113" t="e">
        <f aca="false">CL28+CM28</f>
        <v>#VALUE!</v>
      </c>
      <c r="CK29" s="71" t="e">
        <f aca="false">CI29-CJ29</f>
        <v>#VALUE!</v>
      </c>
      <c r="CL29" s="71" t="e">
        <f aca="false">CJ29+CK29*CK$3</f>
        <v>#VALUE!</v>
      </c>
      <c r="CM29" s="71" t="e">
        <f aca="false">CM28+CK29*CM$3</f>
        <v>#VALUE!</v>
      </c>
      <c r="CN29" s="114" t="e">
        <f aca="false">CK29^2</f>
        <v>#VALUE!</v>
      </c>
      <c r="CP29" s="116" t="e">
        <f aca="true">INDIRECT($P$1&amp;$Q$2&amp;$DR29)</f>
        <v>#VALUE!</v>
      </c>
      <c r="CQ29" s="113" t="e">
        <f aca="false">CS28+CT28</f>
        <v>#VALUE!</v>
      </c>
      <c r="CR29" s="71" t="e">
        <f aca="false">CP29-CQ29</f>
        <v>#VALUE!</v>
      </c>
      <c r="CS29" s="71" t="e">
        <f aca="false">CQ29+CR29*CR$3</f>
        <v>#VALUE!</v>
      </c>
      <c r="CT29" s="71" t="e">
        <f aca="false">CT28+CR29*CT$3</f>
        <v>#VALUE!</v>
      </c>
      <c r="CU29" s="114" t="e">
        <f aca="false">CR29^2</f>
        <v>#VALUE!</v>
      </c>
      <c r="CW29" s="116" t="e">
        <f aca="true">INDIRECT($P$1&amp;$Q$2&amp;$DR29)</f>
        <v>#VALUE!</v>
      </c>
      <c r="CX29" s="113" t="e">
        <f aca="false">CZ28+DA28</f>
        <v>#VALUE!</v>
      </c>
      <c r="CY29" s="71" t="e">
        <f aca="false">CW29-CX29</f>
        <v>#VALUE!</v>
      </c>
      <c r="CZ29" s="71" t="e">
        <f aca="false">CX29+CY29*CY$3</f>
        <v>#VALUE!</v>
      </c>
      <c r="DA29" s="71" t="e">
        <f aca="false">DA28+CY29*DA$3</f>
        <v>#VALUE!</v>
      </c>
      <c r="DB29" s="114" t="e">
        <f aca="false">CY29^2</f>
        <v>#VALUE!</v>
      </c>
      <c r="DD29" s="116" t="e">
        <f aca="true">INDIRECT($P$1&amp;$Q$2&amp;$DR29)</f>
        <v>#VALUE!</v>
      </c>
      <c r="DE29" s="113" t="e">
        <f aca="false">DG28+DH28</f>
        <v>#VALUE!</v>
      </c>
      <c r="DF29" s="71" t="e">
        <f aca="false">DD29-DE29</f>
        <v>#VALUE!</v>
      </c>
      <c r="DG29" s="71" t="e">
        <f aca="false">DE29+DF29*DF$3</f>
        <v>#VALUE!</v>
      </c>
      <c r="DH29" s="71" t="e">
        <f aca="false">DH28+DF29*DH$3</f>
        <v>#VALUE!</v>
      </c>
      <c r="DI29" s="114" t="e">
        <f aca="false">DF29^2</f>
        <v>#VALUE!</v>
      </c>
      <c r="DK29" s="116" t="e">
        <f aca="true">INDIRECT($P$1&amp;$Q$2&amp;$DR29)</f>
        <v>#VALUE!</v>
      </c>
      <c r="DL29" s="113" t="e">
        <f aca="false">DN28+DO28</f>
        <v>#VALUE!</v>
      </c>
      <c r="DM29" s="71" t="e">
        <f aca="false">DK29-DL29</f>
        <v>#VALUE!</v>
      </c>
      <c r="DN29" s="71" t="e">
        <f aca="false">DL29+DM29*DM$3</f>
        <v>#VALUE!</v>
      </c>
      <c r="DO29" s="71" t="e">
        <f aca="false">DO28+DM29*DO$3</f>
        <v>#VALUE!</v>
      </c>
      <c r="DP29" s="114" t="e">
        <f aca="false">DM29^2</f>
        <v>#VALUE!</v>
      </c>
      <c r="DR29" s="117" t="n">
        <v>30</v>
      </c>
    </row>
    <row r="30" customFormat="false" ht="15.75" hidden="false" customHeight="false" outlineLevel="0" collapsed="false">
      <c r="D30" s="158" t="str">
        <f aca="true">CELL("address",$Z$2)</f>
        <v>$Z$2</v>
      </c>
      <c r="E30" s="159" t="str">
        <f aca="true">CELL("address",$AC$4)</f>
        <v>$AC$4</v>
      </c>
      <c r="F30" s="159" t="str">
        <f aca="true">CELL("address",$BI$2)</f>
        <v>$BI$2</v>
      </c>
      <c r="G30" s="159" t="str">
        <f aca="true">CELL("address",$BL$4)</f>
        <v>$BL$4</v>
      </c>
      <c r="H30" s="159" t="str">
        <f aca="true">CELL("address",$CR$2)</f>
        <v>$CR$2</v>
      </c>
      <c r="I30" s="160" t="str">
        <f aca="true">CELL("address",$CU$4)</f>
        <v>$CU$4</v>
      </c>
      <c r="P30" s="0" t="e">
        <f aca="true">INDIRECT($P$1&amp;$P$2&amp;$DR30)</f>
        <v>#VALUE!</v>
      </c>
      <c r="Q30" s="116" t="e">
        <f aca="true">INDIRECT($P$1&amp;$Q$2&amp;$DR30)</f>
        <v>#VALUE!</v>
      </c>
      <c r="R30" s="113" t="e">
        <f aca="false">T29+U29</f>
        <v>#VALUE!</v>
      </c>
      <c r="S30" s="71" t="e">
        <f aca="false">Q30-R30</f>
        <v>#VALUE!</v>
      </c>
      <c r="T30" s="71" t="e">
        <f aca="false">R30+S30*S$3</f>
        <v>#VALUE!</v>
      </c>
      <c r="U30" s="71" t="e">
        <f aca="false">U29+S30*U$3</f>
        <v>#VALUE!</v>
      </c>
      <c r="V30" s="114" t="e">
        <f aca="false">S30^2</f>
        <v>#VALUE!</v>
      </c>
      <c r="X30" s="116" t="e">
        <f aca="true">INDIRECT($P$1&amp;$Q$2&amp;$DR30)</f>
        <v>#VALUE!</v>
      </c>
      <c r="Y30" s="113" t="e">
        <f aca="false">AA29+AB29</f>
        <v>#VALUE!</v>
      </c>
      <c r="Z30" s="71" t="e">
        <f aca="false">X30-Y30</f>
        <v>#VALUE!</v>
      </c>
      <c r="AA30" s="71" t="e">
        <f aca="false">Y30+Z30*Z$3</f>
        <v>#VALUE!</v>
      </c>
      <c r="AB30" s="71" t="e">
        <f aca="false">AB29+Z30*AB$3</f>
        <v>#VALUE!</v>
      </c>
      <c r="AC30" s="114" t="e">
        <f aca="false">Z30^2</f>
        <v>#VALUE!</v>
      </c>
      <c r="AE30" s="116" t="e">
        <f aca="true">INDIRECT($P$1&amp;$Q$2&amp;$DR30)</f>
        <v>#VALUE!</v>
      </c>
      <c r="AF30" s="113" t="e">
        <f aca="false">AH29+AI29</f>
        <v>#VALUE!</v>
      </c>
      <c r="AG30" s="71" t="e">
        <f aca="false">AE30-AF30</f>
        <v>#VALUE!</v>
      </c>
      <c r="AH30" s="71" t="e">
        <f aca="false">AF30+AG30*AG$3</f>
        <v>#VALUE!</v>
      </c>
      <c r="AI30" s="71" t="e">
        <f aca="false">AI29+AG30*AI$3</f>
        <v>#VALUE!</v>
      </c>
      <c r="AJ30" s="114" t="e">
        <f aca="false">AG30^2</f>
        <v>#VALUE!</v>
      </c>
      <c r="AL30" s="116" t="e">
        <f aca="true">INDIRECT($P$1&amp;$Q$2&amp;$DR30)</f>
        <v>#VALUE!</v>
      </c>
      <c r="AM30" s="113" t="e">
        <f aca="false">AO29+AP29</f>
        <v>#VALUE!</v>
      </c>
      <c r="AN30" s="71" t="e">
        <f aca="false">AL30-AM30</f>
        <v>#VALUE!</v>
      </c>
      <c r="AO30" s="71" t="e">
        <f aca="false">AM30+AN30*AN$3</f>
        <v>#VALUE!</v>
      </c>
      <c r="AP30" s="71" t="e">
        <f aca="false">AP29+AN30*AP$3</f>
        <v>#VALUE!</v>
      </c>
      <c r="AQ30" s="114" t="e">
        <f aca="false">AN30^2</f>
        <v>#VALUE!</v>
      </c>
      <c r="AS30" s="116" t="e">
        <f aca="true">INDIRECT($P$1&amp;$Q$2&amp;$DR30)</f>
        <v>#VALUE!</v>
      </c>
      <c r="AT30" s="113" t="e">
        <f aca="false">AV29+AW29</f>
        <v>#VALUE!</v>
      </c>
      <c r="AU30" s="71" t="e">
        <f aca="false">AS30-AT30</f>
        <v>#VALUE!</v>
      </c>
      <c r="AV30" s="71" t="e">
        <f aca="false">AT30+AU30*AU$3</f>
        <v>#VALUE!</v>
      </c>
      <c r="AW30" s="71" t="e">
        <f aca="false">AW29+AU30*AW$3</f>
        <v>#VALUE!</v>
      </c>
      <c r="AX30" s="114" t="e">
        <f aca="false">AU30^2</f>
        <v>#VALUE!</v>
      </c>
      <c r="AZ30" s="116" t="e">
        <f aca="true">INDIRECT($P$1&amp;$Q$2&amp;$DR30)</f>
        <v>#VALUE!</v>
      </c>
      <c r="BA30" s="113" t="e">
        <f aca="false">BC29+BD29</f>
        <v>#VALUE!</v>
      </c>
      <c r="BB30" s="71" t="e">
        <f aca="false">AZ30-BA30</f>
        <v>#VALUE!</v>
      </c>
      <c r="BC30" s="71" t="e">
        <f aca="false">BA30+BB30*BB$3</f>
        <v>#VALUE!</v>
      </c>
      <c r="BD30" s="71" t="e">
        <f aca="false">BD29+BB30*BD$3</f>
        <v>#VALUE!</v>
      </c>
      <c r="BE30" s="114" t="e">
        <f aca="false">BB30^2</f>
        <v>#VALUE!</v>
      </c>
      <c r="BG30" s="116" t="e">
        <f aca="true">INDIRECT($P$1&amp;$Q$2&amp;$DR30)</f>
        <v>#VALUE!</v>
      </c>
      <c r="BH30" s="113" t="e">
        <f aca="false">BJ29+BK29</f>
        <v>#VALUE!</v>
      </c>
      <c r="BI30" s="71" t="e">
        <f aca="false">BG30-BH30</f>
        <v>#VALUE!</v>
      </c>
      <c r="BJ30" s="71" t="e">
        <f aca="false">BH30+BI30*BI$3</f>
        <v>#VALUE!</v>
      </c>
      <c r="BK30" s="71" t="e">
        <f aca="false">BK29+BI30*BK$3</f>
        <v>#VALUE!</v>
      </c>
      <c r="BL30" s="114" t="e">
        <f aca="false">BI30^2</f>
        <v>#VALUE!</v>
      </c>
      <c r="BN30" s="116" t="e">
        <f aca="true">INDIRECT($P$1&amp;$Q$2&amp;$DR30)</f>
        <v>#VALUE!</v>
      </c>
      <c r="BO30" s="113" t="e">
        <f aca="false">BQ29+BR29</f>
        <v>#VALUE!</v>
      </c>
      <c r="BP30" s="71" t="e">
        <f aca="false">BN30-BO30</f>
        <v>#VALUE!</v>
      </c>
      <c r="BQ30" s="71" t="e">
        <f aca="false">BO30+BP30*BP$3</f>
        <v>#VALUE!</v>
      </c>
      <c r="BR30" s="71" t="e">
        <f aca="false">BR29+BP30*BR$3</f>
        <v>#VALUE!</v>
      </c>
      <c r="BS30" s="114" t="e">
        <f aca="false">BP30^2</f>
        <v>#VALUE!</v>
      </c>
      <c r="BU30" s="116" t="e">
        <f aca="true">INDIRECT($P$1&amp;$Q$2&amp;$DR30)</f>
        <v>#VALUE!</v>
      </c>
      <c r="BV30" s="113" t="e">
        <f aca="false">BX29+BY29</f>
        <v>#VALUE!</v>
      </c>
      <c r="BW30" s="71" t="e">
        <f aca="false">BU30-BV30</f>
        <v>#VALUE!</v>
      </c>
      <c r="BX30" s="71" t="e">
        <f aca="false">BV30+BW30*BW$3</f>
        <v>#VALUE!</v>
      </c>
      <c r="BY30" s="71" t="e">
        <f aca="false">BY29+BW30*BY$3</f>
        <v>#VALUE!</v>
      </c>
      <c r="BZ30" s="114" t="e">
        <f aca="false">BW30^2</f>
        <v>#VALUE!</v>
      </c>
      <c r="CB30" s="116" t="e">
        <f aca="true">INDIRECT($P$1&amp;$Q$2&amp;$DR30)</f>
        <v>#VALUE!</v>
      </c>
      <c r="CC30" s="113" t="e">
        <f aca="false">CE29+CF29</f>
        <v>#VALUE!</v>
      </c>
      <c r="CD30" s="71" t="e">
        <f aca="false">CB30-CC30</f>
        <v>#VALUE!</v>
      </c>
      <c r="CE30" s="71" t="e">
        <f aca="false">CC30+CD30*CD$3</f>
        <v>#VALUE!</v>
      </c>
      <c r="CF30" s="71" t="e">
        <f aca="false">CF29+CD30*CF$3</f>
        <v>#VALUE!</v>
      </c>
      <c r="CG30" s="114" t="e">
        <f aca="false">CD30^2</f>
        <v>#VALUE!</v>
      </c>
      <c r="CI30" s="116" t="e">
        <f aca="true">INDIRECT($P$1&amp;$Q$2&amp;$DR30)</f>
        <v>#VALUE!</v>
      </c>
      <c r="CJ30" s="113" t="e">
        <f aca="false">CL29+CM29</f>
        <v>#VALUE!</v>
      </c>
      <c r="CK30" s="71" t="e">
        <f aca="false">CI30-CJ30</f>
        <v>#VALUE!</v>
      </c>
      <c r="CL30" s="71" t="e">
        <f aca="false">CJ30+CK30*CK$3</f>
        <v>#VALUE!</v>
      </c>
      <c r="CM30" s="71" t="e">
        <f aca="false">CM29+CK30*CM$3</f>
        <v>#VALUE!</v>
      </c>
      <c r="CN30" s="114" t="e">
        <f aca="false">CK30^2</f>
        <v>#VALUE!</v>
      </c>
      <c r="CP30" s="116" t="e">
        <f aca="true">INDIRECT($P$1&amp;$Q$2&amp;$DR30)</f>
        <v>#VALUE!</v>
      </c>
      <c r="CQ30" s="113" t="e">
        <f aca="false">CS29+CT29</f>
        <v>#VALUE!</v>
      </c>
      <c r="CR30" s="71" t="e">
        <f aca="false">CP30-CQ30</f>
        <v>#VALUE!</v>
      </c>
      <c r="CS30" s="71" t="e">
        <f aca="false">CQ30+CR30*CR$3</f>
        <v>#VALUE!</v>
      </c>
      <c r="CT30" s="71" t="e">
        <f aca="false">CT29+CR30*CT$3</f>
        <v>#VALUE!</v>
      </c>
      <c r="CU30" s="114" t="e">
        <f aca="false">CR30^2</f>
        <v>#VALUE!</v>
      </c>
      <c r="CW30" s="116" t="e">
        <f aca="true">INDIRECT($P$1&amp;$Q$2&amp;$DR30)</f>
        <v>#VALUE!</v>
      </c>
      <c r="CX30" s="113" t="e">
        <f aca="false">CZ29+DA29</f>
        <v>#VALUE!</v>
      </c>
      <c r="CY30" s="71" t="e">
        <f aca="false">CW30-CX30</f>
        <v>#VALUE!</v>
      </c>
      <c r="CZ30" s="71" t="e">
        <f aca="false">CX30+CY30*CY$3</f>
        <v>#VALUE!</v>
      </c>
      <c r="DA30" s="71" t="e">
        <f aca="false">DA29+CY30*DA$3</f>
        <v>#VALUE!</v>
      </c>
      <c r="DB30" s="114" t="e">
        <f aca="false">CY30^2</f>
        <v>#VALUE!</v>
      </c>
      <c r="DD30" s="116" t="e">
        <f aca="true">INDIRECT($P$1&amp;$Q$2&amp;$DR30)</f>
        <v>#VALUE!</v>
      </c>
      <c r="DE30" s="113" t="e">
        <f aca="false">DG29+DH29</f>
        <v>#VALUE!</v>
      </c>
      <c r="DF30" s="71" t="e">
        <f aca="false">DD30-DE30</f>
        <v>#VALUE!</v>
      </c>
      <c r="DG30" s="71" t="e">
        <f aca="false">DE30+DF30*DF$3</f>
        <v>#VALUE!</v>
      </c>
      <c r="DH30" s="71" t="e">
        <f aca="false">DH29+DF30*DH$3</f>
        <v>#VALUE!</v>
      </c>
      <c r="DI30" s="114" t="e">
        <f aca="false">DF30^2</f>
        <v>#VALUE!</v>
      </c>
      <c r="DK30" s="116" t="e">
        <f aca="true">INDIRECT($P$1&amp;$Q$2&amp;$DR30)</f>
        <v>#VALUE!</v>
      </c>
      <c r="DL30" s="113" t="e">
        <f aca="false">DN29+DO29</f>
        <v>#VALUE!</v>
      </c>
      <c r="DM30" s="71" t="e">
        <f aca="false">DK30-DL30</f>
        <v>#VALUE!</v>
      </c>
      <c r="DN30" s="71" t="e">
        <f aca="false">DL30+DM30*DM$3</f>
        <v>#VALUE!</v>
      </c>
      <c r="DO30" s="71" t="e">
        <f aca="false">DO29+DM30*DO$3</f>
        <v>#VALUE!</v>
      </c>
      <c r="DP30" s="114" t="e">
        <f aca="false">DM30^2</f>
        <v>#VALUE!</v>
      </c>
      <c r="DR30" s="117" t="n">
        <v>31</v>
      </c>
    </row>
    <row r="31" customFormat="false" ht="15.75" hidden="false" customHeight="false" outlineLevel="0" collapsed="false">
      <c r="D31" s="158" t="str">
        <f aca="true">CELL("address",$AG$2)</f>
        <v>$AG$2</v>
      </c>
      <c r="E31" s="159" t="str">
        <f aca="true">CELL("address",$AJ$4)</f>
        <v>$AJ$4</v>
      </c>
      <c r="F31" s="159" t="str">
        <f aca="true">CELL("address",$BP$2)</f>
        <v>$BP$2</v>
      </c>
      <c r="G31" s="159" t="str">
        <f aca="true">CELL("address",$BS$4)</f>
        <v>$BS$4</v>
      </c>
      <c r="H31" s="159" t="str">
        <f aca="true">CELL("address",$CY$2)</f>
        <v>$CY$2</v>
      </c>
      <c r="I31" s="160" t="str">
        <f aca="true">CELL("address",$DB$4)</f>
        <v>$DB$4</v>
      </c>
      <c r="P31" s="0" t="e">
        <f aca="true">INDIRECT($P$1&amp;$P$2&amp;$DR31)</f>
        <v>#VALUE!</v>
      </c>
      <c r="Q31" s="116" t="e">
        <f aca="true">INDIRECT($P$1&amp;$Q$2&amp;$DR31)</f>
        <v>#VALUE!</v>
      </c>
      <c r="R31" s="113" t="e">
        <f aca="false">T30+U30</f>
        <v>#VALUE!</v>
      </c>
      <c r="S31" s="71" t="e">
        <f aca="false">Q31-R31</f>
        <v>#VALUE!</v>
      </c>
      <c r="T31" s="71" t="e">
        <f aca="false">R31+S31*S$3</f>
        <v>#VALUE!</v>
      </c>
      <c r="U31" s="71" t="e">
        <f aca="false">U30+S31*U$3</f>
        <v>#VALUE!</v>
      </c>
      <c r="V31" s="114" t="e">
        <f aca="false">S31^2</f>
        <v>#VALUE!</v>
      </c>
      <c r="X31" s="116" t="e">
        <f aca="true">INDIRECT($P$1&amp;$Q$2&amp;$DR31)</f>
        <v>#VALUE!</v>
      </c>
      <c r="Y31" s="113" t="e">
        <f aca="false">AA30+AB30</f>
        <v>#VALUE!</v>
      </c>
      <c r="Z31" s="71" t="e">
        <f aca="false">X31-Y31</f>
        <v>#VALUE!</v>
      </c>
      <c r="AA31" s="71" t="e">
        <f aca="false">Y31+Z31*Z$3</f>
        <v>#VALUE!</v>
      </c>
      <c r="AB31" s="71" t="e">
        <f aca="false">AB30+Z31*AB$3</f>
        <v>#VALUE!</v>
      </c>
      <c r="AC31" s="114" t="e">
        <f aca="false">Z31^2</f>
        <v>#VALUE!</v>
      </c>
      <c r="AE31" s="116" t="e">
        <f aca="true">INDIRECT($P$1&amp;$Q$2&amp;$DR31)</f>
        <v>#VALUE!</v>
      </c>
      <c r="AF31" s="113" t="e">
        <f aca="false">AH30+AI30</f>
        <v>#VALUE!</v>
      </c>
      <c r="AG31" s="71" t="e">
        <f aca="false">AE31-AF31</f>
        <v>#VALUE!</v>
      </c>
      <c r="AH31" s="71" t="e">
        <f aca="false">AF31+AG31*AG$3</f>
        <v>#VALUE!</v>
      </c>
      <c r="AI31" s="71" t="e">
        <f aca="false">AI30+AG31*AI$3</f>
        <v>#VALUE!</v>
      </c>
      <c r="AJ31" s="114" t="e">
        <f aca="false">AG31^2</f>
        <v>#VALUE!</v>
      </c>
      <c r="AL31" s="116" t="e">
        <f aca="true">INDIRECT($P$1&amp;$Q$2&amp;$DR31)</f>
        <v>#VALUE!</v>
      </c>
      <c r="AM31" s="113" t="e">
        <f aca="false">AO30+AP30</f>
        <v>#VALUE!</v>
      </c>
      <c r="AN31" s="71" t="e">
        <f aca="false">AL31-AM31</f>
        <v>#VALUE!</v>
      </c>
      <c r="AO31" s="71" t="e">
        <f aca="false">AM31+AN31*AN$3</f>
        <v>#VALUE!</v>
      </c>
      <c r="AP31" s="71" t="e">
        <f aca="false">AP30+AN31*AP$3</f>
        <v>#VALUE!</v>
      </c>
      <c r="AQ31" s="114" t="e">
        <f aca="false">AN31^2</f>
        <v>#VALUE!</v>
      </c>
      <c r="AS31" s="116" t="e">
        <f aca="true">INDIRECT($P$1&amp;$Q$2&amp;$DR31)</f>
        <v>#VALUE!</v>
      </c>
      <c r="AT31" s="113" t="e">
        <f aca="false">AV30+AW30</f>
        <v>#VALUE!</v>
      </c>
      <c r="AU31" s="71" t="e">
        <f aca="false">AS31-AT31</f>
        <v>#VALUE!</v>
      </c>
      <c r="AV31" s="71" t="e">
        <f aca="false">AT31+AU31*AU$3</f>
        <v>#VALUE!</v>
      </c>
      <c r="AW31" s="71" t="e">
        <f aca="false">AW30+AU31*AW$3</f>
        <v>#VALUE!</v>
      </c>
      <c r="AX31" s="114" t="e">
        <f aca="false">AU31^2</f>
        <v>#VALUE!</v>
      </c>
      <c r="AZ31" s="116" t="e">
        <f aca="true">INDIRECT($P$1&amp;$Q$2&amp;$DR31)</f>
        <v>#VALUE!</v>
      </c>
      <c r="BA31" s="113" t="e">
        <f aca="false">BC30+BD30</f>
        <v>#VALUE!</v>
      </c>
      <c r="BB31" s="71" t="e">
        <f aca="false">AZ31-BA31</f>
        <v>#VALUE!</v>
      </c>
      <c r="BC31" s="71" t="e">
        <f aca="false">BA31+BB31*BB$3</f>
        <v>#VALUE!</v>
      </c>
      <c r="BD31" s="71" t="e">
        <f aca="false">BD30+BB31*BD$3</f>
        <v>#VALUE!</v>
      </c>
      <c r="BE31" s="114" t="e">
        <f aca="false">BB31^2</f>
        <v>#VALUE!</v>
      </c>
      <c r="BG31" s="116" t="e">
        <f aca="true">INDIRECT($P$1&amp;$Q$2&amp;$DR31)</f>
        <v>#VALUE!</v>
      </c>
      <c r="BH31" s="113" t="e">
        <f aca="false">BJ30+BK30</f>
        <v>#VALUE!</v>
      </c>
      <c r="BI31" s="71" t="e">
        <f aca="false">BG31-BH31</f>
        <v>#VALUE!</v>
      </c>
      <c r="BJ31" s="71" t="e">
        <f aca="false">BH31+BI31*BI$3</f>
        <v>#VALUE!</v>
      </c>
      <c r="BK31" s="71" t="e">
        <f aca="false">BK30+BI31*BK$3</f>
        <v>#VALUE!</v>
      </c>
      <c r="BL31" s="114" t="e">
        <f aca="false">BI31^2</f>
        <v>#VALUE!</v>
      </c>
      <c r="BN31" s="116" t="e">
        <f aca="true">INDIRECT($P$1&amp;$Q$2&amp;$DR31)</f>
        <v>#VALUE!</v>
      </c>
      <c r="BO31" s="113" t="e">
        <f aca="false">BQ30+BR30</f>
        <v>#VALUE!</v>
      </c>
      <c r="BP31" s="71" t="e">
        <f aca="false">BN31-BO31</f>
        <v>#VALUE!</v>
      </c>
      <c r="BQ31" s="71" t="e">
        <f aca="false">BO31+BP31*BP$3</f>
        <v>#VALUE!</v>
      </c>
      <c r="BR31" s="71" t="e">
        <f aca="false">BR30+BP31*BR$3</f>
        <v>#VALUE!</v>
      </c>
      <c r="BS31" s="114" t="e">
        <f aca="false">BP31^2</f>
        <v>#VALUE!</v>
      </c>
      <c r="BU31" s="116" t="e">
        <f aca="true">INDIRECT($P$1&amp;$Q$2&amp;$DR31)</f>
        <v>#VALUE!</v>
      </c>
      <c r="BV31" s="113" t="e">
        <f aca="false">BX30+BY30</f>
        <v>#VALUE!</v>
      </c>
      <c r="BW31" s="71" t="e">
        <f aca="false">BU31-BV31</f>
        <v>#VALUE!</v>
      </c>
      <c r="BX31" s="71" t="e">
        <f aca="false">BV31+BW31*BW$3</f>
        <v>#VALUE!</v>
      </c>
      <c r="BY31" s="71" t="e">
        <f aca="false">BY30+BW31*BY$3</f>
        <v>#VALUE!</v>
      </c>
      <c r="BZ31" s="114" t="e">
        <f aca="false">BW31^2</f>
        <v>#VALUE!</v>
      </c>
      <c r="CB31" s="116" t="e">
        <f aca="true">INDIRECT($P$1&amp;$Q$2&amp;$DR31)</f>
        <v>#VALUE!</v>
      </c>
      <c r="CC31" s="113" t="e">
        <f aca="false">CE30+CF30</f>
        <v>#VALUE!</v>
      </c>
      <c r="CD31" s="71" t="e">
        <f aca="false">CB31-CC31</f>
        <v>#VALUE!</v>
      </c>
      <c r="CE31" s="71" t="e">
        <f aca="false">CC31+CD31*CD$3</f>
        <v>#VALUE!</v>
      </c>
      <c r="CF31" s="71" t="e">
        <f aca="false">CF30+CD31*CF$3</f>
        <v>#VALUE!</v>
      </c>
      <c r="CG31" s="114" t="e">
        <f aca="false">CD31^2</f>
        <v>#VALUE!</v>
      </c>
      <c r="CI31" s="116" t="e">
        <f aca="true">INDIRECT($P$1&amp;$Q$2&amp;$DR31)</f>
        <v>#VALUE!</v>
      </c>
      <c r="CJ31" s="113" t="e">
        <f aca="false">CL30+CM30</f>
        <v>#VALUE!</v>
      </c>
      <c r="CK31" s="71" t="e">
        <f aca="false">CI31-CJ31</f>
        <v>#VALUE!</v>
      </c>
      <c r="CL31" s="71" t="e">
        <f aca="false">CJ31+CK31*CK$3</f>
        <v>#VALUE!</v>
      </c>
      <c r="CM31" s="71" t="e">
        <f aca="false">CM30+CK31*CM$3</f>
        <v>#VALUE!</v>
      </c>
      <c r="CN31" s="114" t="e">
        <f aca="false">CK31^2</f>
        <v>#VALUE!</v>
      </c>
      <c r="CP31" s="116" t="e">
        <f aca="true">INDIRECT($P$1&amp;$Q$2&amp;$DR31)</f>
        <v>#VALUE!</v>
      </c>
      <c r="CQ31" s="113" t="e">
        <f aca="false">CS30+CT30</f>
        <v>#VALUE!</v>
      </c>
      <c r="CR31" s="71" t="e">
        <f aca="false">CP31-CQ31</f>
        <v>#VALUE!</v>
      </c>
      <c r="CS31" s="71" t="e">
        <f aca="false">CQ31+CR31*CR$3</f>
        <v>#VALUE!</v>
      </c>
      <c r="CT31" s="71" t="e">
        <f aca="false">CT30+CR31*CT$3</f>
        <v>#VALUE!</v>
      </c>
      <c r="CU31" s="114" t="e">
        <f aca="false">CR31^2</f>
        <v>#VALUE!</v>
      </c>
      <c r="CW31" s="116" t="e">
        <f aca="true">INDIRECT($P$1&amp;$Q$2&amp;$DR31)</f>
        <v>#VALUE!</v>
      </c>
      <c r="CX31" s="113" t="e">
        <f aca="false">CZ30+DA30</f>
        <v>#VALUE!</v>
      </c>
      <c r="CY31" s="71" t="e">
        <f aca="false">CW31-CX31</f>
        <v>#VALUE!</v>
      </c>
      <c r="CZ31" s="71" t="e">
        <f aca="false">CX31+CY31*CY$3</f>
        <v>#VALUE!</v>
      </c>
      <c r="DA31" s="71" t="e">
        <f aca="false">DA30+CY31*DA$3</f>
        <v>#VALUE!</v>
      </c>
      <c r="DB31" s="114" t="e">
        <f aca="false">CY31^2</f>
        <v>#VALUE!</v>
      </c>
      <c r="DD31" s="116" t="e">
        <f aca="true">INDIRECT($P$1&amp;$Q$2&amp;$DR31)</f>
        <v>#VALUE!</v>
      </c>
      <c r="DE31" s="113" t="e">
        <f aca="false">DG30+DH30</f>
        <v>#VALUE!</v>
      </c>
      <c r="DF31" s="71" t="e">
        <f aca="false">DD31-DE31</f>
        <v>#VALUE!</v>
      </c>
      <c r="DG31" s="71" t="e">
        <f aca="false">DE31+DF31*DF$3</f>
        <v>#VALUE!</v>
      </c>
      <c r="DH31" s="71" t="e">
        <f aca="false">DH30+DF31*DH$3</f>
        <v>#VALUE!</v>
      </c>
      <c r="DI31" s="114" t="e">
        <f aca="false">DF31^2</f>
        <v>#VALUE!</v>
      </c>
      <c r="DK31" s="116" t="e">
        <f aca="true">INDIRECT($P$1&amp;$Q$2&amp;$DR31)</f>
        <v>#VALUE!</v>
      </c>
      <c r="DL31" s="113" t="e">
        <f aca="false">DN30+DO30</f>
        <v>#VALUE!</v>
      </c>
      <c r="DM31" s="71" t="e">
        <f aca="false">DK31-DL31</f>
        <v>#VALUE!</v>
      </c>
      <c r="DN31" s="71" t="e">
        <f aca="false">DL31+DM31*DM$3</f>
        <v>#VALUE!</v>
      </c>
      <c r="DO31" s="71" t="e">
        <f aca="false">DO30+DM31*DO$3</f>
        <v>#VALUE!</v>
      </c>
      <c r="DP31" s="114" t="e">
        <f aca="false">DM31^2</f>
        <v>#VALUE!</v>
      </c>
      <c r="DR31" s="117" t="n">
        <v>32</v>
      </c>
    </row>
    <row r="32" customFormat="false" ht="15.75" hidden="false" customHeight="false" outlineLevel="0" collapsed="false">
      <c r="D32" s="158" t="str">
        <f aca="true">CELL("address",$AN$2)</f>
        <v>$AN$2</v>
      </c>
      <c r="E32" s="159" t="str">
        <f aca="true">CELL("address",$AQ$4)</f>
        <v>$AQ$4</v>
      </c>
      <c r="F32" s="159" t="str">
        <f aca="true">CELL("address",$BP$2)</f>
        <v>$BP$2</v>
      </c>
      <c r="G32" s="159" t="str">
        <f aca="true">CELL("address",$BZ$4)</f>
        <v>$BZ$4</v>
      </c>
      <c r="H32" s="159" t="str">
        <f aca="true">CELL("address",$DF$2)</f>
        <v>$DF$2</v>
      </c>
      <c r="I32" s="160" t="str">
        <f aca="true">CELL("address",$DI$4)</f>
        <v>$DI$4</v>
      </c>
      <c r="P32" s="0" t="e">
        <f aca="true">INDIRECT($P$1&amp;$P$2&amp;$DR32)</f>
        <v>#VALUE!</v>
      </c>
      <c r="Q32" s="116" t="e">
        <f aca="true">INDIRECT($P$1&amp;$Q$2&amp;$DR32)</f>
        <v>#VALUE!</v>
      </c>
      <c r="R32" s="113" t="e">
        <f aca="false">T31+U31</f>
        <v>#VALUE!</v>
      </c>
      <c r="S32" s="71" t="e">
        <f aca="false">Q32-R32</f>
        <v>#VALUE!</v>
      </c>
      <c r="T32" s="71" t="e">
        <f aca="false">R32+S32*S$3</f>
        <v>#VALUE!</v>
      </c>
      <c r="U32" s="71" t="e">
        <f aca="false">U31+S32*U$3</f>
        <v>#VALUE!</v>
      </c>
      <c r="V32" s="114" t="e">
        <f aca="false">S32^2</f>
        <v>#VALUE!</v>
      </c>
      <c r="X32" s="116" t="e">
        <f aca="true">INDIRECT($P$1&amp;$Q$2&amp;$DR32)</f>
        <v>#VALUE!</v>
      </c>
      <c r="Y32" s="113" t="e">
        <f aca="false">AA31+AB31</f>
        <v>#VALUE!</v>
      </c>
      <c r="Z32" s="71" t="e">
        <f aca="false">X32-Y32</f>
        <v>#VALUE!</v>
      </c>
      <c r="AA32" s="71" t="e">
        <f aca="false">Y32+Z32*Z$3</f>
        <v>#VALUE!</v>
      </c>
      <c r="AB32" s="71" t="e">
        <f aca="false">AB31+Z32*AB$3</f>
        <v>#VALUE!</v>
      </c>
      <c r="AC32" s="114" t="e">
        <f aca="false">Z32^2</f>
        <v>#VALUE!</v>
      </c>
      <c r="AE32" s="116" t="e">
        <f aca="true">INDIRECT($P$1&amp;$Q$2&amp;$DR32)</f>
        <v>#VALUE!</v>
      </c>
      <c r="AF32" s="113" t="e">
        <f aca="false">AH31+AI31</f>
        <v>#VALUE!</v>
      </c>
      <c r="AG32" s="71" t="e">
        <f aca="false">AE32-AF32</f>
        <v>#VALUE!</v>
      </c>
      <c r="AH32" s="71" t="e">
        <f aca="false">AF32+AG32*AG$3</f>
        <v>#VALUE!</v>
      </c>
      <c r="AI32" s="71" t="e">
        <f aca="false">AI31+AG32*AI$3</f>
        <v>#VALUE!</v>
      </c>
      <c r="AJ32" s="114" t="e">
        <f aca="false">AG32^2</f>
        <v>#VALUE!</v>
      </c>
      <c r="AL32" s="116" t="e">
        <f aca="true">INDIRECT($P$1&amp;$Q$2&amp;$DR32)</f>
        <v>#VALUE!</v>
      </c>
      <c r="AM32" s="113" t="e">
        <f aca="false">AO31+AP31</f>
        <v>#VALUE!</v>
      </c>
      <c r="AN32" s="71" t="e">
        <f aca="false">AL32-AM32</f>
        <v>#VALUE!</v>
      </c>
      <c r="AO32" s="71" t="e">
        <f aca="false">AM32+AN32*AN$3</f>
        <v>#VALUE!</v>
      </c>
      <c r="AP32" s="71" t="e">
        <f aca="false">AP31+AN32*AP$3</f>
        <v>#VALUE!</v>
      </c>
      <c r="AQ32" s="114" t="e">
        <f aca="false">AN32^2</f>
        <v>#VALUE!</v>
      </c>
      <c r="AS32" s="116" t="e">
        <f aca="true">INDIRECT($P$1&amp;$Q$2&amp;$DR32)</f>
        <v>#VALUE!</v>
      </c>
      <c r="AT32" s="113" t="e">
        <f aca="false">AV31+AW31</f>
        <v>#VALUE!</v>
      </c>
      <c r="AU32" s="71" t="e">
        <f aca="false">AS32-AT32</f>
        <v>#VALUE!</v>
      </c>
      <c r="AV32" s="71" t="e">
        <f aca="false">AT32+AU32*AU$3</f>
        <v>#VALUE!</v>
      </c>
      <c r="AW32" s="71" t="e">
        <f aca="false">AW31+AU32*AW$3</f>
        <v>#VALUE!</v>
      </c>
      <c r="AX32" s="114" t="e">
        <f aca="false">AU32^2</f>
        <v>#VALUE!</v>
      </c>
      <c r="AZ32" s="116" t="e">
        <f aca="true">INDIRECT($P$1&amp;$Q$2&amp;$DR32)</f>
        <v>#VALUE!</v>
      </c>
      <c r="BA32" s="113" t="e">
        <f aca="false">BC31+BD31</f>
        <v>#VALUE!</v>
      </c>
      <c r="BB32" s="71" t="e">
        <f aca="false">AZ32-BA32</f>
        <v>#VALUE!</v>
      </c>
      <c r="BC32" s="71" t="e">
        <f aca="false">BA32+BB32*BB$3</f>
        <v>#VALUE!</v>
      </c>
      <c r="BD32" s="71" t="e">
        <f aca="false">BD31+BB32*BD$3</f>
        <v>#VALUE!</v>
      </c>
      <c r="BE32" s="114" t="e">
        <f aca="false">BB32^2</f>
        <v>#VALUE!</v>
      </c>
      <c r="BG32" s="116" t="e">
        <f aca="true">INDIRECT($P$1&amp;$Q$2&amp;$DR32)</f>
        <v>#VALUE!</v>
      </c>
      <c r="BH32" s="113" t="e">
        <f aca="false">BJ31+BK31</f>
        <v>#VALUE!</v>
      </c>
      <c r="BI32" s="71" t="e">
        <f aca="false">BG32-BH32</f>
        <v>#VALUE!</v>
      </c>
      <c r="BJ32" s="71" t="e">
        <f aca="false">BH32+BI32*BI$3</f>
        <v>#VALUE!</v>
      </c>
      <c r="BK32" s="71" t="e">
        <f aca="false">BK31+BI32*BK$3</f>
        <v>#VALUE!</v>
      </c>
      <c r="BL32" s="114" t="e">
        <f aca="false">BI32^2</f>
        <v>#VALUE!</v>
      </c>
      <c r="BN32" s="116" t="e">
        <f aca="true">INDIRECT($P$1&amp;$Q$2&amp;$DR32)</f>
        <v>#VALUE!</v>
      </c>
      <c r="BO32" s="113" t="e">
        <f aca="false">BQ31+BR31</f>
        <v>#VALUE!</v>
      </c>
      <c r="BP32" s="71" t="e">
        <f aca="false">BN32-BO32</f>
        <v>#VALUE!</v>
      </c>
      <c r="BQ32" s="71" t="e">
        <f aca="false">BO32+BP32*BP$3</f>
        <v>#VALUE!</v>
      </c>
      <c r="BR32" s="71" t="e">
        <f aca="false">BR31+BP32*BR$3</f>
        <v>#VALUE!</v>
      </c>
      <c r="BS32" s="114" t="e">
        <f aca="false">BP32^2</f>
        <v>#VALUE!</v>
      </c>
      <c r="BU32" s="116" t="e">
        <f aca="true">INDIRECT($P$1&amp;$Q$2&amp;$DR32)</f>
        <v>#VALUE!</v>
      </c>
      <c r="BV32" s="113" t="e">
        <f aca="false">BX31+BY31</f>
        <v>#VALUE!</v>
      </c>
      <c r="BW32" s="71" t="e">
        <f aca="false">BU32-BV32</f>
        <v>#VALUE!</v>
      </c>
      <c r="BX32" s="71" t="e">
        <f aca="false">BV32+BW32*BW$3</f>
        <v>#VALUE!</v>
      </c>
      <c r="BY32" s="71" t="e">
        <f aca="false">BY31+BW32*BY$3</f>
        <v>#VALUE!</v>
      </c>
      <c r="BZ32" s="114" t="e">
        <f aca="false">BW32^2</f>
        <v>#VALUE!</v>
      </c>
      <c r="CB32" s="116" t="e">
        <f aca="true">INDIRECT($P$1&amp;$Q$2&amp;$DR32)</f>
        <v>#VALUE!</v>
      </c>
      <c r="CC32" s="113" t="e">
        <f aca="false">CE31+CF31</f>
        <v>#VALUE!</v>
      </c>
      <c r="CD32" s="71" t="e">
        <f aca="false">CB32-CC32</f>
        <v>#VALUE!</v>
      </c>
      <c r="CE32" s="71" t="e">
        <f aca="false">CC32+CD32*CD$3</f>
        <v>#VALUE!</v>
      </c>
      <c r="CF32" s="71" t="e">
        <f aca="false">CF31+CD32*CF$3</f>
        <v>#VALUE!</v>
      </c>
      <c r="CG32" s="114" t="e">
        <f aca="false">CD32^2</f>
        <v>#VALUE!</v>
      </c>
      <c r="CI32" s="116" t="e">
        <f aca="true">INDIRECT($P$1&amp;$Q$2&amp;$DR32)</f>
        <v>#VALUE!</v>
      </c>
      <c r="CJ32" s="113" t="e">
        <f aca="false">CL31+CM31</f>
        <v>#VALUE!</v>
      </c>
      <c r="CK32" s="71" t="e">
        <f aca="false">CI32-CJ32</f>
        <v>#VALUE!</v>
      </c>
      <c r="CL32" s="71" t="e">
        <f aca="false">CJ32+CK32*CK$3</f>
        <v>#VALUE!</v>
      </c>
      <c r="CM32" s="71" t="e">
        <f aca="false">CM31+CK32*CM$3</f>
        <v>#VALUE!</v>
      </c>
      <c r="CN32" s="114" t="e">
        <f aca="false">CK32^2</f>
        <v>#VALUE!</v>
      </c>
      <c r="CP32" s="116" t="e">
        <f aca="true">INDIRECT($P$1&amp;$Q$2&amp;$DR32)</f>
        <v>#VALUE!</v>
      </c>
      <c r="CQ32" s="113" t="e">
        <f aca="false">CS31+CT31</f>
        <v>#VALUE!</v>
      </c>
      <c r="CR32" s="71" t="e">
        <f aca="false">CP32-CQ32</f>
        <v>#VALUE!</v>
      </c>
      <c r="CS32" s="71" t="e">
        <f aca="false">CQ32+CR32*CR$3</f>
        <v>#VALUE!</v>
      </c>
      <c r="CT32" s="71" t="e">
        <f aca="false">CT31+CR32*CT$3</f>
        <v>#VALUE!</v>
      </c>
      <c r="CU32" s="114" t="e">
        <f aca="false">CR32^2</f>
        <v>#VALUE!</v>
      </c>
      <c r="CW32" s="116" t="e">
        <f aca="true">INDIRECT($P$1&amp;$Q$2&amp;$DR32)</f>
        <v>#VALUE!</v>
      </c>
      <c r="CX32" s="113" t="e">
        <f aca="false">CZ31+DA31</f>
        <v>#VALUE!</v>
      </c>
      <c r="CY32" s="71" t="e">
        <f aca="false">CW32-CX32</f>
        <v>#VALUE!</v>
      </c>
      <c r="CZ32" s="71" t="e">
        <f aca="false">CX32+CY32*CY$3</f>
        <v>#VALUE!</v>
      </c>
      <c r="DA32" s="71" t="e">
        <f aca="false">DA31+CY32*DA$3</f>
        <v>#VALUE!</v>
      </c>
      <c r="DB32" s="114" t="e">
        <f aca="false">CY32^2</f>
        <v>#VALUE!</v>
      </c>
      <c r="DD32" s="116" t="e">
        <f aca="true">INDIRECT($P$1&amp;$Q$2&amp;$DR32)</f>
        <v>#VALUE!</v>
      </c>
      <c r="DE32" s="113" t="e">
        <f aca="false">DG31+DH31</f>
        <v>#VALUE!</v>
      </c>
      <c r="DF32" s="71" t="e">
        <f aca="false">DD32-DE32</f>
        <v>#VALUE!</v>
      </c>
      <c r="DG32" s="71" t="e">
        <f aca="false">DE32+DF32*DF$3</f>
        <v>#VALUE!</v>
      </c>
      <c r="DH32" s="71" t="e">
        <f aca="false">DH31+DF32*DH$3</f>
        <v>#VALUE!</v>
      </c>
      <c r="DI32" s="114" t="e">
        <f aca="false">DF32^2</f>
        <v>#VALUE!</v>
      </c>
      <c r="DK32" s="116" t="e">
        <f aca="true">INDIRECT($P$1&amp;$Q$2&amp;$DR32)</f>
        <v>#VALUE!</v>
      </c>
      <c r="DL32" s="113" t="e">
        <f aca="false">DN31+DO31</f>
        <v>#VALUE!</v>
      </c>
      <c r="DM32" s="71" t="e">
        <f aca="false">DK32-DL32</f>
        <v>#VALUE!</v>
      </c>
      <c r="DN32" s="71" t="e">
        <f aca="false">DL32+DM32*DM$3</f>
        <v>#VALUE!</v>
      </c>
      <c r="DO32" s="71" t="e">
        <f aca="false">DO31+DM32*DO$3</f>
        <v>#VALUE!</v>
      </c>
      <c r="DP32" s="114" t="e">
        <f aca="false">DM32^2</f>
        <v>#VALUE!</v>
      </c>
      <c r="DR32" s="117" t="n">
        <v>33</v>
      </c>
    </row>
    <row r="33" customFormat="false" ht="16.5" hidden="false" customHeight="false" outlineLevel="0" collapsed="false">
      <c r="D33" s="161" t="str">
        <f aca="true">CELL("address",$AU$2)</f>
        <v>$AU$2</v>
      </c>
      <c r="E33" s="162" t="str">
        <f aca="true">CELL("address",$AX$4)</f>
        <v>$AX$4</v>
      </c>
      <c r="F33" s="162" t="str">
        <f aca="true">CELL("address",$CD$2)</f>
        <v>$CD$2</v>
      </c>
      <c r="G33" s="162" t="str">
        <f aca="true">CELL("address",$CG$4)</f>
        <v>$CG$4</v>
      </c>
      <c r="H33" s="162" t="str">
        <f aca="true">CELL("address",$DM$2)</f>
        <v>$DM$2</v>
      </c>
      <c r="I33" s="163" t="str">
        <f aca="true">CELL("address",$DP$4)</f>
        <v>$DP$4</v>
      </c>
      <c r="P33" s="0" t="e">
        <f aca="true">INDIRECT($P$1&amp;$P$2&amp;$DR33)</f>
        <v>#VALUE!</v>
      </c>
      <c r="Q33" s="116" t="e">
        <f aca="true">INDIRECT($P$1&amp;$Q$2&amp;$DR33)</f>
        <v>#VALUE!</v>
      </c>
      <c r="R33" s="113" t="e">
        <f aca="false">T32+U32</f>
        <v>#VALUE!</v>
      </c>
      <c r="S33" s="71" t="e">
        <f aca="false">Q33-R33</f>
        <v>#VALUE!</v>
      </c>
      <c r="T33" s="71" t="e">
        <f aca="false">R33+S33*S$3</f>
        <v>#VALUE!</v>
      </c>
      <c r="U33" s="71" t="e">
        <f aca="false">U32+S33*U$3</f>
        <v>#VALUE!</v>
      </c>
      <c r="V33" s="114" t="e">
        <f aca="false">S33^2</f>
        <v>#VALUE!</v>
      </c>
      <c r="X33" s="116" t="e">
        <f aca="true">INDIRECT($P$1&amp;$Q$2&amp;$DR33)</f>
        <v>#VALUE!</v>
      </c>
      <c r="Y33" s="113" t="e">
        <f aca="false">AA32+AB32</f>
        <v>#VALUE!</v>
      </c>
      <c r="Z33" s="71" t="e">
        <f aca="false">X33-Y33</f>
        <v>#VALUE!</v>
      </c>
      <c r="AA33" s="71" t="e">
        <f aca="false">Y33+Z33*Z$3</f>
        <v>#VALUE!</v>
      </c>
      <c r="AB33" s="71" t="e">
        <f aca="false">AB32+Z33*AB$3</f>
        <v>#VALUE!</v>
      </c>
      <c r="AC33" s="114" t="e">
        <f aca="false">Z33^2</f>
        <v>#VALUE!</v>
      </c>
      <c r="AE33" s="116" t="e">
        <f aca="true">INDIRECT($P$1&amp;$Q$2&amp;$DR33)</f>
        <v>#VALUE!</v>
      </c>
      <c r="AF33" s="113" t="e">
        <f aca="false">AH32+AI32</f>
        <v>#VALUE!</v>
      </c>
      <c r="AG33" s="71" t="e">
        <f aca="false">AE33-AF33</f>
        <v>#VALUE!</v>
      </c>
      <c r="AH33" s="71" t="e">
        <f aca="false">AF33+AG33*AG$3</f>
        <v>#VALUE!</v>
      </c>
      <c r="AI33" s="71" t="e">
        <f aca="false">AI32+AG33*AI$3</f>
        <v>#VALUE!</v>
      </c>
      <c r="AJ33" s="114" t="e">
        <f aca="false">AG33^2</f>
        <v>#VALUE!</v>
      </c>
      <c r="AL33" s="116" t="e">
        <f aca="true">INDIRECT($P$1&amp;$Q$2&amp;$DR33)</f>
        <v>#VALUE!</v>
      </c>
      <c r="AM33" s="113" t="e">
        <f aca="false">AO32+AP32</f>
        <v>#VALUE!</v>
      </c>
      <c r="AN33" s="71" t="e">
        <f aca="false">AL33-AM33</f>
        <v>#VALUE!</v>
      </c>
      <c r="AO33" s="71" t="e">
        <f aca="false">AM33+AN33*AN$3</f>
        <v>#VALUE!</v>
      </c>
      <c r="AP33" s="71" t="e">
        <f aca="false">AP32+AN33*AP$3</f>
        <v>#VALUE!</v>
      </c>
      <c r="AQ33" s="114" t="e">
        <f aca="false">AN33^2</f>
        <v>#VALUE!</v>
      </c>
      <c r="AS33" s="116" t="e">
        <f aca="true">INDIRECT($P$1&amp;$Q$2&amp;$DR33)</f>
        <v>#VALUE!</v>
      </c>
      <c r="AT33" s="113" t="e">
        <f aca="false">AV32+AW32</f>
        <v>#VALUE!</v>
      </c>
      <c r="AU33" s="71" t="e">
        <f aca="false">AS33-AT33</f>
        <v>#VALUE!</v>
      </c>
      <c r="AV33" s="71" t="e">
        <f aca="false">AT33+AU33*AU$3</f>
        <v>#VALUE!</v>
      </c>
      <c r="AW33" s="71" t="e">
        <f aca="false">AW32+AU33*AW$3</f>
        <v>#VALUE!</v>
      </c>
      <c r="AX33" s="114" t="e">
        <f aca="false">AU33^2</f>
        <v>#VALUE!</v>
      </c>
      <c r="AZ33" s="116" t="e">
        <f aca="true">INDIRECT($P$1&amp;$Q$2&amp;$DR33)</f>
        <v>#VALUE!</v>
      </c>
      <c r="BA33" s="113" t="e">
        <f aca="false">BC32+BD32</f>
        <v>#VALUE!</v>
      </c>
      <c r="BB33" s="71" t="e">
        <f aca="false">AZ33-BA33</f>
        <v>#VALUE!</v>
      </c>
      <c r="BC33" s="71" t="e">
        <f aca="false">BA33+BB33*BB$3</f>
        <v>#VALUE!</v>
      </c>
      <c r="BD33" s="71" t="e">
        <f aca="false">BD32+BB33*BD$3</f>
        <v>#VALUE!</v>
      </c>
      <c r="BE33" s="114" t="e">
        <f aca="false">BB33^2</f>
        <v>#VALUE!</v>
      </c>
      <c r="BG33" s="116" t="e">
        <f aca="true">INDIRECT($P$1&amp;$Q$2&amp;$DR33)</f>
        <v>#VALUE!</v>
      </c>
      <c r="BH33" s="113" t="e">
        <f aca="false">BJ32+BK32</f>
        <v>#VALUE!</v>
      </c>
      <c r="BI33" s="71" t="e">
        <f aca="false">BG33-BH33</f>
        <v>#VALUE!</v>
      </c>
      <c r="BJ33" s="71" t="e">
        <f aca="false">BH33+BI33*BI$3</f>
        <v>#VALUE!</v>
      </c>
      <c r="BK33" s="71" t="e">
        <f aca="false">BK32+BI33*BK$3</f>
        <v>#VALUE!</v>
      </c>
      <c r="BL33" s="114" t="e">
        <f aca="false">BI33^2</f>
        <v>#VALUE!</v>
      </c>
      <c r="BN33" s="116" t="e">
        <f aca="true">INDIRECT($P$1&amp;$Q$2&amp;$DR33)</f>
        <v>#VALUE!</v>
      </c>
      <c r="BO33" s="113" t="e">
        <f aca="false">BQ32+BR32</f>
        <v>#VALUE!</v>
      </c>
      <c r="BP33" s="71" t="e">
        <f aca="false">BN33-BO33</f>
        <v>#VALUE!</v>
      </c>
      <c r="BQ33" s="71" t="e">
        <f aca="false">BO33+BP33*BP$3</f>
        <v>#VALUE!</v>
      </c>
      <c r="BR33" s="71" t="e">
        <f aca="false">BR32+BP33*BR$3</f>
        <v>#VALUE!</v>
      </c>
      <c r="BS33" s="114" t="e">
        <f aca="false">BP33^2</f>
        <v>#VALUE!</v>
      </c>
      <c r="BU33" s="116" t="e">
        <f aca="true">INDIRECT($P$1&amp;$Q$2&amp;$DR33)</f>
        <v>#VALUE!</v>
      </c>
      <c r="BV33" s="113" t="e">
        <f aca="false">BX32+BY32</f>
        <v>#VALUE!</v>
      </c>
      <c r="BW33" s="71" t="e">
        <f aca="false">BU33-BV33</f>
        <v>#VALUE!</v>
      </c>
      <c r="BX33" s="71" t="e">
        <f aca="false">BV33+BW33*BW$3</f>
        <v>#VALUE!</v>
      </c>
      <c r="BY33" s="71" t="e">
        <f aca="false">BY32+BW33*BY$3</f>
        <v>#VALUE!</v>
      </c>
      <c r="BZ33" s="114" t="e">
        <f aca="false">BW33^2</f>
        <v>#VALUE!</v>
      </c>
      <c r="CB33" s="116" t="e">
        <f aca="true">INDIRECT($P$1&amp;$Q$2&amp;$DR33)</f>
        <v>#VALUE!</v>
      </c>
      <c r="CC33" s="113" t="e">
        <f aca="false">CE32+CF32</f>
        <v>#VALUE!</v>
      </c>
      <c r="CD33" s="71" t="e">
        <f aca="false">CB33-CC33</f>
        <v>#VALUE!</v>
      </c>
      <c r="CE33" s="71" t="e">
        <f aca="false">CC33+CD33*CD$3</f>
        <v>#VALUE!</v>
      </c>
      <c r="CF33" s="71" t="e">
        <f aca="false">CF32+CD33*CF$3</f>
        <v>#VALUE!</v>
      </c>
      <c r="CG33" s="114" t="e">
        <f aca="false">CD33^2</f>
        <v>#VALUE!</v>
      </c>
      <c r="CI33" s="116" t="e">
        <f aca="true">INDIRECT($P$1&amp;$Q$2&amp;$DR33)</f>
        <v>#VALUE!</v>
      </c>
      <c r="CJ33" s="113" t="e">
        <f aca="false">CL32+CM32</f>
        <v>#VALUE!</v>
      </c>
      <c r="CK33" s="71" t="e">
        <f aca="false">CI33-CJ33</f>
        <v>#VALUE!</v>
      </c>
      <c r="CL33" s="71" t="e">
        <f aca="false">CJ33+CK33*CK$3</f>
        <v>#VALUE!</v>
      </c>
      <c r="CM33" s="71" t="e">
        <f aca="false">CM32+CK33*CM$3</f>
        <v>#VALUE!</v>
      </c>
      <c r="CN33" s="114" t="e">
        <f aca="false">CK33^2</f>
        <v>#VALUE!</v>
      </c>
      <c r="CP33" s="116" t="e">
        <f aca="true">INDIRECT($P$1&amp;$Q$2&amp;$DR33)</f>
        <v>#VALUE!</v>
      </c>
      <c r="CQ33" s="113" t="e">
        <f aca="false">CS32+CT32</f>
        <v>#VALUE!</v>
      </c>
      <c r="CR33" s="71" t="e">
        <f aca="false">CP33-CQ33</f>
        <v>#VALUE!</v>
      </c>
      <c r="CS33" s="71" t="e">
        <f aca="false">CQ33+CR33*CR$3</f>
        <v>#VALUE!</v>
      </c>
      <c r="CT33" s="71" t="e">
        <f aca="false">CT32+CR33*CT$3</f>
        <v>#VALUE!</v>
      </c>
      <c r="CU33" s="114" t="e">
        <f aca="false">CR33^2</f>
        <v>#VALUE!</v>
      </c>
      <c r="CW33" s="116" t="e">
        <f aca="true">INDIRECT($P$1&amp;$Q$2&amp;$DR33)</f>
        <v>#VALUE!</v>
      </c>
      <c r="CX33" s="113" t="e">
        <f aca="false">CZ32+DA32</f>
        <v>#VALUE!</v>
      </c>
      <c r="CY33" s="71" t="e">
        <f aca="false">CW33-CX33</f>
        <v>#VALUE!</v>
      </c>
      <c r="CZ33" s="71" t="e">
        <f aca="false">CX33+CY33*CY$3</f>
        <v>#VALUE!</v>
      </c>
      <c r="DA33" s="71" t="e">
        <f aca="false">DA32+CY33*DA$3</f>
        <v>#VALUE!</v>
      </c>
      <c r="DB33" s="114" t="e">
        <f aca="false">CY33^2</f>
        <v>#VALUE!</v>
      </c>
      <c r="DD33" s="116" t="e">
        <f aca="true">INDIRECT($P$1&amp;$Q$2&amp;$DR33)</f>
        <v>#VALUE!</v>
      </c>
      <c r="DE33" s="113" t="e">
        <f aca="false">DG32+DH32</f>
        <v>#VALUE!</v>
      </c>
      <c r="DF33" s="71" t="e">
        <f aca="false">DD33-DE33</f>
        <v>#VALUE!</v>
      </c>
      <c r="DG33" s="71" t="e">
        <f aca="false">DE33+DF33*DF$3</f>
        <v>#VALUE!</v>
      </c>
      <c r="DH33" s="71" t="e">
        <f aca="false">DH32+DF33*DH$3</f>
        <v>#VALUE!</v>
      </c>
      <c r="DI33" s="114" t="e">
        <f aca="false">DF33^2</f>
        <v>#VALUE!</v>
      </c>
      <c r="DK33" s="116" t="e">
        <f aca="true">INDIRECT($P$1&amp;$Q$2&amp;$DR33)</f>
        <v>#VALUE!</v>
      </c>
      <c r="DL33" s="113" t="e">
        <f aca="false">DN32+DO32</f>
        <v>#VALUE!</v>
      </c>
      <c r="DM33" s="71" t="e">
        <f aca="false">DK33-DL33</f>
        <v>#VALUE!</v>
      </c>
      <c r="DN33" s="71" t="e">
        <f aca="false">DL33+DM33*DM$3</f>
        <v>#VALUE!</v>
      </c>
      <c r="DO33" s="71" t="e">
        <f aca="false">DO32+DM33*DO$3</f>
        <v>#VALUE!</v>
      </c>
      <c r="DP33" s="114" t="e">
        <f aca="false">DM33^2</f>
        <v>#VALUE!</v>
      </c>
      <c r="DR33" s="56" t="n">
        <v>34</v>
      </c>
    </row>
    <row r="34" customFormat="false" ht="15" hidden="false" customHeight="false" outlineLevel="0" collapsed="false">
      <c r="Q34" s="164"/>
      <c r="R34" s="165"/>
      <c r="S34" s="166"/>
      <c r="T34" s="166"/>
      <c r="U34" s="167"/>
      <c r="V34" s="168"/>
      <c r="W34" s="169"/>
      <c r="X34" s="164"/>
      <c r="Y34" s="165"/>
      <c r="Z34" s="166"/>
      <c r="AA34" s="166"/>
      <c r="AB34" s="167"/>
      <c r="AC34" s="168"/>
      <c r="AD34" s="169"/>
      <c r="AE34" s="164"/>
      <c r="AF34" s="165"/>
      <c r="AG34" s="166"/>
      <c r="AH34" s="166"/>
      <c r="AI34" s="167"/>
      <c r="AJ34" s="168"/>
      <c r="AK34" s="169"/>
      <c r="AL34" s="164"/>
      <c r="AM34" s="165"/>
      <c r="AN34" s="166"/>
      <c r="AO34" s="166"/>
      <c r="AP34" s="167"/>
      <c r="AQ34" s="168"/>
      <c r="AR34" s="169"/>
      <c r="AS34" s="164"/>
      <c r="AT34" s="165"/>
      <c r="AU34" s="166"/>
      <c r="AV34" s="166"/>
      <c r="AW34" s="167"/>
      <c r="AX34" s="168"/>
      <c r="AY34" s="169"/>
      <c r="AZ34" s="164"/>
      <c r="BA34" s="165"/>
      <c r="BB34" s="166"/>
      <c r="BC34" s="166"/>
      <c r="BD34" s="167"/>
      <c r="BE34" s="168"/>
      <c r="BF34" s="169"/>
      <c r="BG34" s="164"/>
      <c r="BH34" s="165"/>
      <c r="BI34" s="166"/>
      <c r="BJ34" s="166"/>
      <c r="BK34" s="167"/>
      <c r="BL34" s="168"/>
      <c r="BM34" s="169"/>
      <c r="BN34" s="164"/>
      <c r="BO34" s="165"/>
      <c r="BP34" s="166"/>
      <c r="BQ34" s="166"/>
      <c r="BR34" s="167"/>
      <c r="BS34" s="168"/>
      <c r="BT34" s="169"/>
      <c r="BU34" s="164"/>
      <c r="BV34" s="165"/>
      <c r="BW34" s="166"/>
      <c r="BX34" s="166"/>
      <c r="BY34" s="167"/>
      <c r="BZ34" s="168"/>
      <c r="CA34" s="169"/>
      <c r="CB34" s="164"/>
      <c r="CC34" s="165"/>
      <c r="CD34" s="166"/>
      <c r="CE34" s="166"/>
      <c r="CF34" s="167"/>
      <c r="CG34" s="168"/>
      <c r="CH34" s="169"/>
      <c r="CI34" s="164"/>
      <c r="CJ34" s="165"/>
      <c r="CK34" s="166"/>
      <c r="CL34" s="166"/>
      <c r="CM34" s="167"/>
      <c r="CN34" s="168"/>
      <c r="CO34" s="169"/>
      <c r="CP34" s="164"/>
      <c r="CQ34" s="165"/>
      <c r="CR34" s="166"/>
      <c r="CS34" s="166"/>
      <c r="CT34" s="167"/>
      <c r="CU34" s="168"/>
      <c r="CV34" s="169"/>
      <c r="CW34" s="164"/>
      <c r="CX34" s="165"/>
      <c r="CY34" s="166"/>
      <c r="CZ34" s="166"/>
      <c r="DA34" s="167"/>
      <c r="DB34" s="168"/>
      <c r="DC34" s="169"/>
      <c r="DD34" s="164"/>
      <c r="DE34" s="165"/>
      <c r="DF34" s="166"/>
      <c r="DG34" s="166"/>
      <c r="DH34" s="167"/>
      <c r="DI34" s="168"/>
      <c r="DJ34" s="169"/>
      <c r="DK34" s="164"/>
      <c r="DL34" s="165"/>
      <c r="DM34" s="166"/>
      <c r="DN34" s="166"/>
      <c r="DO34" s="167"/>
      <c r="DP34" s="168"/>
    </row>
  </sheetData>
  <mergeCells count="6">
    <mergeCell ref="B1:I1"/>
    <mergeCell ref="C2:I2"/>
    <mergeCell ref="D3:E3"/>
    <mergeCell ref="F3:G3"/>
    <mergeCell ref="H3:I3"/>
    <mergeCell ref="J9:O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1" sqref="B5:D5 B7:D39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9.28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7.56"/>
    <col collapsed="false" customWidth="true" hidden="false" outlineLevel="0" max="8" min="8" style="0" width="14.41"/>
    <col collapsed="false" customWidth="true" hidden="false" outlineLevel="0" max="16" min="16" style="0" width="28.85"/>
  </cols>
  <sheetData>
    <row r="1" customFormat="false" ht="19.5" hidden="false" customHeight="true" outlineLevel="0" collapsed="false">
      <c r="B1" s="27" t="s">
        <v>23</v>
      </c>
      <c r="C1" s="27"/>
      <c r="D1" s="27"/>
      <c r="E1" s="27"/>
      <c r="F1" s="27"/>
      <c r="G1" s="27"/>
      <c r="H1" s="27"/>
      <c r="I1" s="170" t="s">
        <v>69</v>
      </c>
      <c r="J1" s="170"/>
      <c r="K1" s="170"/>
      <c r="L1" s="170"/>
      <c r="M1" s="170"/>
    </row>
    <row r="2" customFormat="false" ht="19.5" hidden="false" customHeight="false" outlineLevel="0" collapsed="false">
      <c r="B2" s="29"/>
      <c r="C2" s="30"/>
      <c r="D2" s="30"/>
      <c r="E2" s="30"/>
      <c r="F2" s="30"/>
      <c r="G2" s="30"/>
      <c r="H2" s="31" t="s">
        <v>24</v>
      </c>
    </row>
    <row r="3" customFormat="false" ht="16.5" hidden="false" customHeight="false" outlineLevel="0" collapsed="false">
      <c r="B3" s="32"/>
      <c r="C3" s="33"/>
      <c r="D3" s="34"/>
      <c r="E3" s="35" t="s">
        <v>25</v>
      </c>
      <c r="F3" s="36" t="s">
        <v>26</v>
      </c>
      <c r="G3" s="36" t="s">
        <v>27</v>
      </c>
      <c r="H3" s="37" t="e">
        <f aca="false">SQRT(H5)</f>
        <v>#VALUE!</v>
      </c>
    </row>
    <row r="4" customFormat="false" ht="16.5" hidden="false" customHeight="false" outlineLevel="0" collapsed="false">
      <c r="B4" s="39"/>
      <c r="C4" s="40" t="s">
        <v>28</v>
      </c>
      <c r="E4" s="41" t="e">
        <f aca="false">AVERAGE(E7:E34)</f>
        <v>#VALUE!</v>
      </c>
      <c r="F4" s="172" t="n">
        <v>0.4</v>
      </c>
      <c r="G4" s="172" t="e">
        <f aca="true">INDIRECT(P6)</f>
        <v>#VALUE!</v>
      </c>
      <c r="H4" s="1" t="s">
        <v>29</v>
      </c>
    </row>
    <row r="5" customFormat="false" ht="16.5" hidden="false" customHeight="false" outlineLevel="0" collapsed="false">
      <c r="B5" s="43" t="s">
        <v>30</v>
      </c>
      <c r="C5" s="1" t="s">
        <v>31</v>
      </c>
      <c r="D5" s="31" t="s">
        <v>32</v>
      </c>
      <c r="E5" s="31" t="s">
        <v>33</v>
      </c>
      <c r="F5" s="44" t="s">
        <v>34</v>
      </c>
      <c r="G5" s="45" t="s">
        <v>35</v>
      </c>
      <c r="H5" s="46" t="e">
        <f aca="false">AVERAGE(H7:H34)</f>
        <v>#VALUE!</v>
      </c>
    </row>
    <row r="6" customFormat="false" ht="16.5" hidden="false" customHeight="false" outlineLevel="0" collapsed="false">
      <c r="B6" s="50" t="s">
        <v>36</v>
      </c>
      <c r="C6" s="51"/>
      <c r="D6" s="51"/>
      <c r="E6" s="51"/>
      <c r="F6" s="52" t="n">
        <v>1855.07625559187</v>
      </c>
      <c r="G6" s="53" t="n">
        <v>242.282847529827</v>
      </c>
      <c r="H6" s="31" t="s">
        <v>37</v>
      </c>
      <c r="L6" s="54"/>
      <c r="M6" s="55" t="e">
        <f aca="false">AVERAGE(M7:M34)</f>
        <v>#VALUE!</v>
      </c>
      <c r="P6" s="56" t="str">
        <f aca="true">CELL("address",'Tbl 4.3'!O26)</f>
        <v>$'Tbl 4.3'.$O$26</v>
      </c>
    </row>
    <row r="7" customFormat="false" ht="15.75" hidden="false" customHeight="false" outlineLevel="0" collapsed="false">
      <c r="B7" s="57" t="n">
        <v>1980</v>
      </c>
      <c r="C7" s="58" t="n">
        <v>2210.04011423142</v>
      </c>
      <c r="D7" s="59" t="n">
        <f aca="false">F6+G6</f>
        <v>2097.3591031217</v>
      </c>
      <c r="E7" s="59" t="n">
        <f aca="false">C7-D7</f>
        <v>112.681011109724</v>
      </c>
      <c r="F7" s="60" t="n">
        <f aca="false">D7+F$4*E7</f>
        <v>2142.43150756559</v>
      </c>
      <c r="G7" s="61" t="e">
        <f aca="false">G6+E7*G$4</f>
        <v>#VALUE!</v>
      </c>
      <c r="H7" s="62" t="n">
        <f aca="false">E7^2</f>
        <v>12697.0102647097</v>
      </c>
      <c r="L7" s="63" t="n">
        <f aca="false">E7/C7</f>
        <v>0.0509859573969365</v>
      </c>
      <c r="M7" s="64" t="n">
        <f aca="false">ABS(E7/C7)</f>
        <v>0.0509859573969365</v>
      </c>
    </row>
    <row r="8" customFormat="false" ht="15.75" hidden="false" customHeight="false" outlineLevel="0" collapsed="false">
      <c r="B8" s="65" t="n">
        <v>1981</v>
      </c>
      <c r="C8" s="66" t="n">
        <v>2320.585348852</v>
      </c>
      <c r="D8" s="67" t="e">
        <f aca="false">F7+G7</f>
        <v>#VALUE!</v>
      </c>
      <c r="E8" s="67" t="e">
        <f aca="false">C8-D8</f>
        <v>#VALUE!</v>
      </c>
      <c r="F8" s="68" t="e">
        <f aca="false">D8+F$4*E8</f>
        <v>#VALUE!</v>
      </c>
      <c r="G8" s="69" t="e">
        <f aca="false">G7+E8*G$4</f>
        <v>#VALUE!</v>
      </c>
      <c r="H8" s="70" t="e">
        <f aca="false">E8^2</f>
        <v>#VALUE!</v>
      </c>
      <c r="L8" s="63" t="e">
        <f aca="false">E8/C8</f>
        <v>#VALUE!</v>
      </c>
      <c r="M8" s="64" t="e">
        <f aca="false">ABS(E8/C8)</f>
        <v>#VALUE!</v>
      </c>
    </row>
    <row r="9" customFormat="false" ht="15.75" hidden="false" customHeight="false" outlineLevel="0" collapsed="false">
      <c r="B9" s="65" t="n">
        <v>1982</v>
      </c>
      <c r="C9" s="66" t="n">
        <v>2488.30038887116</v>
      </c>
      <c r="D9" s="67" t="e">
        <f aca="false">F8+G8</f>
        <v>#VALUE!</v>
      </c>
      <c r="E9" s="67" t="e">
        <f aca="false">C9-D9</f>
        <v>#VALUE!</v>
      </c>
      <c r="F9" s="68" t="e">
        <f aca="false">D9+F$4*E9</f>
        <v>#VALUE!</v>
      </c>
      <c r="G9" s="69" t="e">
        <f aca="false">G8+E9*G$4</f>
        <v>#VALUE!</v>
      </c>
      <c r="H9" s="70" t="e">
        <f aca="false">E9^2</f>
        <v>#VALUE!</v>
      </c>
      <c r="L9" s="63" t="e">
        <f aca="false">E9/C9</f>
        <v>#VALUE!</v>
      </c>
      <c r="M9" s="64" t="e">
        <f aca="false">ABS(E9/C9)</f>
        <v>#VALUE!</v>
      </c>
    </row>
    <row r="10" customFormat="false" ht="15.75" hidden="false" customHeight="false" outlineLevel="0" collapsed="false">
      <c r="B10" s="65" t="n">
        <v>1983</v>
      </c>
      <c r="C10" s="66" t="n">
        <v>2767.68275577083</v>
      </c>
      <c r="D10" s="67" t="e">
        <f aca="false">F9+G9</f>
        <v>#VALUE!</v>
      </c>
      <c r="E10" s="67" t="e">
        <f aca="false">C10-D10</f>
        <v>#VALUE!</v>
      </c>
      <c r="F10" s="68" t="e">
        <f aca="false">D10+F$4*E10</f>
        <v>#VALUE!</v>
      </c>
      <c r="G10" s="69" t="e">
        <f aca="false">G9+E10*G$4</f>
        <v>#VALUE!</v>
      </c>
      <c r="H10" s="70" t="e">
        <f aca="false">E10^2</f>
        <v>#VALUE!</v>
      </c>
      <c r="L10" s="63" t="e">
        <f aca="false">E10/C10</f>
        <v>#VALUE!</v>
      </c>
      <c r="M10" s="64" t="e">
        <f aca="false">ABS(E10/C10)</f>
        <v>#VALUE!</v>
      </c>
    </row>
    <row r="11" customFormat="false" ht="15.75" hidden="false" customHeight="false" outlineLevel="0" collapsed="false">
      <c r="B11" s="65" t="n">
        <v>1984</v>
      </c>
      <c r="C11" s="66" t="n">
        <v>3082.94897466707</v>
      </c>
      <c r="D11" s="67" t="e">
        <f aca="false">F10+G10</f>
        <v>#VALUE!</v>
      </c>
      <c r="E11" s="67" t="e">
        <f aca="false">C11-D11</f>
        <v>#VALUE!</v>
      </c>
      <c r="F11" s="68" t="e">
        <f aca="false">D11+F$4*E11</f>
        <v>#VALUE!</v>
      </c>
      <c r="G11" s="69" t="e">
        <f aca="false">G10+E11*G$4</f>
        <v>#VALUE!</v>
      </c>
      <c r="H11" s="70" t="e">
        <f aca="false">E11^2</f>
        <v>#VALUE!</v>
      </c>
      <c r="L11" s="63" t="e">
        <f aca="false">E11/C11</f>
        <v>#VALUE!</v>
      </c>
      <c r="M11" s="64" t="e">
        <f aca="false">ABS(E11/C11)</f>
        <v>#VALUE!</v>
      </c>
    </row>
    <row r="12" customFormat="false" ht="15.75" hidden="false" customHeight="false" outlineLevel="0" collapsed="false">
      <c r="B12" s="65" t="n">
        <v>1985</v>
      </c>
      <c r="C12" s="66" t="n">
        <v>3348.83974928512</v>
      </c>
      <c r="D12" s="67" t="e">
        <f aca="false">F11+G11</f>
        <v>#VALUE!</v>
      </c>
      <c r="E12" s="67" t="e">
        <f aca="false">C12-D12</f>
        <v>#VALUE!</v>
      </c>
      <c r="F12" s="68" t="e">
        <f aca="false">D12+F$4*E12</f>
        <v>#VALUE!</v>
      </c>
      <c r="G12" s="69" t="e">
        <f aca="false">G11+E12*G$4</f>
        <v>#VALUE!</v>
      </c>
      <c r="H12" s="70" t="e">
        <f aca="false">E12^2</f>
        <v>#VALUE!</v>
      </c>
      <c r="L12" s="63" t="e">
        <f aca="false">E12/C12</f>
        <v>#VALUE!</v>
      </c>
      <c r="M12" s="64" t="e">
        <f aca="false">ABS(E12/C12)</f>
        <v>#VALUE!</v>
      </c>
    </row>
    <row r="13" customFormat="false" ht="15.75" hidden="false" customHeight="false" outlineLevel="0" collapsed="false">
      <c r="B13" s="65" t="n">
        <v>1986</v>
      </c>
      <c r="C13" s="66" t="n">
        <v>3430.84697461357</v>
      </c>
      <c r="D13" s="67" t="e">
        <f aca="false">F12+G12</f>
        <v>#VALUE!</v>
      </c>
      <c r="E13" s="67" t="e">
        <f aca="false">C13-D13</f>
        <v>#VALUE!</v>
      </c>
      <c r="F13" s="68" t="e">
        <f aca="false">D13+F$4*E13</f>
        <v>#VALUE!</v>
      </c>
      <c r="G13" s="69" t="e">
        <f aca="false">G12+E13*G$4</f>
        <v>#VALUE!</v>
      </c>
      <c r="H13" s="70" t="e">
        <f aca="false">E13^2</f>
        <v>#VALUE!</v>
      </c>
      <c r="L13" s="63" t="e">
        <f aca="false">E13/C13</f>
        <v>#VALUE!</v>
      </c>
      <c r="M13" s="64" t="e">
        <f aca="false">ABS(E13/C13)</f>
        <v>#VALUE!</v>
      </c>
    </row>
    <row r="14" customFormat="false" ht="15.75" hidden="false" customHeight="false" outlineLevel="0" collapsed="false">
      <c r="B14" s="65" t="n">
        <v>1987</v>
      </c>
      <c r="C14" s="66" t="n">
        <v>3943.70811881108</v>
      </c>
      <c r="D14" s="67" t="e">
        <f aca="false">F13+G13</f>
        <v>#VALUE!</v>
      </c>
      <c r="E14" s="67" t="e">
        <f aca="false">C14-D14</f>
        <v>#VALUE!</v>
      </c>
      <c r="F14" s="68" t="e">
        <f aca="false">D14+F$4*E14</f>
        <v>#VALUE!</v>
      </c>
      <c r="G14" s="69" t="e">
        <f aca="false">G13+E14*G$4</f>
        <v>#VALUE!</v>
      </c>
      <c r="H14" s="70" t="e">
        <f aca="false">E14^2</f>
        <v>#VALUE!</v>
      </c>
      <c r="L14" s="63" t="e">
        <f aca="false">E14/C14</f>
        <v>#VALUE!</v>
      </c>
      <c r="M14" s="64" t="e">
        <f aca="false">ABS(E14/C14)</f>
        <v>#VALUE!</v>
      </c>
    </row>
    <row r="15" customFormat="false" ht="15.75" hidden="false" customHeight="false" outlineLevel="0" collapsed="false">
      <c r="B15" s="65" t="n">
        <v>1988</v>
      </c>
      <c r="C15" s="66" t="n">
        <v>3656.25882991401</v>
      </c>
      <c r="D15" s="67" t="e">
        <f aca="false">F14+G14</f>
        <v>#VALUE!</v>
      </c>
      <c r="E15" s="67" t="e">
        <f aca="false">C15-D15</f>
        <v>#VALUE!</v>
      </c>
      <c r="F15" s="68" t="e">
        <f aca="false">D15+F$4*E15</f>
        <v>#VALUE!</v>
      </c>
      <c r="G15" s="69" t="e">
        <f aca="false">G14+E15*G$4</f>
        <v>#VALUE!</v>
      </c>
      <c r="H15" s="70" t="e">
        <f aca="false">E15^2</f>
        <v>#VALUE!</v>
      </c>
      <c r="L15" s="63" t="e">
        <f aca="false">E15/C15</f>
        <v>#VALUE!</v>
      </c>
      <c r="M15" s="64" t="e">
        <f aca="false">ABS(E15/C15)</f>
        <v>#VALUE!</v>
      </c>
    </row>
    <row r="16" customFormat="false" ht="15.75" hidden="false" customHeight="false" outlineLevel="0" collapsed="false">
      <c r="B16" s="65" t="n">
        <v>1989</v>
      </c>
      <c r="C16" s="66" t="n">
        <v>4083.92821970498</v>
      </c>
      <c r="D16" s="67" t="e">
        <f aca="false">F15+G15</f>
        <v>#VALUE!</v>
      </c>
      <c r="E16" s="67" t="e">
        <f aca="false">C16-D16</f>
        <v>#VALUE!</v>
      </c>
      <c r="F16" s="68" t="e">
        <f aca="false">D16+F$4*E16</f>
        <v>#VALUE!</v>
      </c>
      <c r="G16" s="69" t="e">
        <f aca="false">G15+E16*G$4</f>
        <v>#VALUE!</v>
      </c>
      <c r="H16" s="70" t="e">
        <f aca="false">E16^2</f>
        <v>#VALUE!</v>
      </c>
      <c r="L16" s="63" t="e">
        <f aca="false">E16/C16</f>
        <v>#VALUE!</v>
      </c>
      <c r="M16" s="64" t="e">
        <f aca="false">ABS(E16/C16)</f>
        <v>#VALUE!</v>
      </c>
    </row>
    <row r="17" customFormat="false" ht="15.75" hidden="false" customHeight="false" outlineLevel="0" collapsed="false">
      <c r="B17" s="65" t="n">
        <v>1990</v>
      </c>
      <c r="C17" s="66" t="n">
        <v>4021.00171346573</v>
      </c>
      <c r="D17" s="67" t="e">
        <f aca="false">F16+G16</f>
        <v>#VALUE!</v>
      </c>
      <c r="E17" s="67" t="e">
        <f aca="false">C17-D17</f>
        <v>#VALUE!</v>
      </c>
      <c r="F17" s="68" t="e">
        <f aca="false">D17+F$4*E17</f>
        <v>#VALUE!</v>
      </c>
      <c r="G17" s="69" t="e">
        <f aca="false">G16+E17*G$4</f>
        <v>#VALUE!</v>
      </c>
      <c r="H17" s="70" t="e">
        <f aca="false">E17^2</f>
        <v>#VALUE!</v>
      </c>
      <c r="L17" s="63" t="e">
        <f aca="false">E17/C17</f>
        <v>#VALUE!</v>
      </c>
      <c r="M17" s="64" t="e">
        <f aca="false">ABS(E17/C17)</f>
        <v>#VALUE!</v>
      </c>
    </row>
    <row r="18" customFormat="false" ht="15.75" hidden="false" customHeight="false" outlineLevel="0" collapsed="false">
      <c r="B18" s="65" t="n">
        <v>1991</v>
      </c>
      <c r="C18" s="66" t="n">
        <v>4254.89019077142</v>
      </c>
      <c r="D18" s="67" t="e">
        <f aca="false">F17+G17</f>
        <v>#VALUE!</v>
      </c>
      <c r="E18" s="67" t="e">
        <f aca="false">C18-D18</f>
        <v>#VALUE!</v>
      </c>
      <c r="F18" s="68" t="e">
        <f aca="false">D18+F$4*E18</f>
        <v>#VALUE!</v>
      </c>
      <c r="G18" s="69" t="e">
        <f aca="false">G17+E18*G$4</f>
        <v>#VALUE!</v>
      </c>
      <c r="H18" s="70" t="e">
        <f aca="false">E18^2</f>
        <v>#VALUE!</v>
      </c>
      <c r="L18" s="63" t="e">
        <f aca="false">E18/C18</f>
        <v>#VALUE!</v>
      </c>
      <c r="M18" s="64" t="e">
        <f aca="false">ABS(E18/C18)</f>
        <v>#VALUE!</v>
      </c>
    </row>
    <row r="19" customFormat="false" ht="15.75" hidden="false" customHeight="false" outlineLevel="0" collapsed="false">
      <c r="B19" s="65" t="n">
        <v>1992</v>
      </c>
      <c r="C19" s="66" t="n">
        <v>4772.45361020343</v>
      </c>
      <c r="D19" s="67" t="e">
        <f aca="false">F18+G18</f>
        <v>#VALUE!</v>
      </c>
      <c r="E19" s="67" t="e">
        <f aca="false">C19-D19</f>
        <v>#VALUE!</v>
      </c>
      <c r="F19" s="68" t="e">
        <f aca="false">D19+F$4*E19</f>
        <v>#VALUE!</v>
      </c>
      <c r="G19" s="69" t="e">
        <f aca="false">G18+E19*G$4</f>
        <v>#VALUE!</v>
      </c>
      <c r="H19" s="70" t="e">
        <f aca="false">E19^2</f>
        <v>#VALUE!</v>
      </c>
      <c r="L19" s="63" t="e">
        <f aca="false">E19/C19</f>
        <v>#VALUE!</v>
      </c>
      <c r="M19" s="64" t="e">
        <f aca="false">ABS(E19/C19)</f>
        <v>#VALUE!</v>
      </c>
    </row>
    <row r="20" customFormat="false" ht="15.75" hidden="false" customHeight="false" outlineLevel="0" collapsed="false">
      <c r="B20" s="65" t="n">
        <v>1993</v>
      </c>
      <c r="C20" s="66" t="n">
        <v>4979.27625342476</v>
      </c>
      <c r="D20" s="67" t="e">
        <f aca="false">F19+G19</f>
        <v>#VALUE!</v>
      </c>
      <c r="E20" s="67" t="e">
        <f aca="false">C20-D20</f>
        <v>#VALUE!</v>
      </c>
      <c r="F20" s="68" t="e">
        <f aca="false">D20+F$4*E20</f>
        <v>#VALUE!</v>
      </c>
      <c r="G20" s="69" t="e">
        <f aca="false">G19+E20*G$4</f>
        <v>#VALUE!</v>
      </c>
      <c r="H20" s="70" t="e">
        <f aca="false">E20^2</f>
        <v>#VALUE!</v>
      </c>
      <c r="L20" s="63" t="e">
        <f aca="false">E20/C20</f>
        <v>#VALUE!</v>
      </c>
      <c r="M20" s="64" t="e">
        <f aca="false">ABS(E20/C20)</f>
        <v>#VALUE!</v>
      </c>
    </row>
    <row r="21" customFormat="false" ht="15.75" hidden="false" customHeight="false" outlineLevel="0" collapsed="false">
      <c r="B21" s="65" t="n">
        <v>1994</v>
      </c>
      <c r="C21" s="66" t="n">
        <v>4968.92742935946</v>
      </c>
      <c r="D21" s="67" t="e">
        <f aca="false">F20+G20</f>
        <v>#VALUE!</v>
      </c>
      <c r="E21" s="67" t="e">
        <f aca="false">C21-D21</f>
        <v>#VALUE!</v>
      </c>
      <c r="F21" s="68" t="e">
        <f aca="false">D21+F$4*E21</f>
        <v>#VALUE!</v>
      </c>
      <c r="G21" s="69" t="e">
        <f aca="false">G20+E21*G$4</f>
        <v>#VALUE!</v>
      </c>
      <c r="H21" s="70" t="e">
        <f aca="false">E21^2</f>
        <v>#VALUE!</v>
      </c>
      <c r="L21" s="63" t="e">
        <f aca="false">E21/C21</f>
        <v>#VALUE!</v>
      </c>
      <c r="M21" s="64" t="e">
        <f aca="false">ABS(E21/C21)</f>
        <v>#VALUE!</v>
      </c>
    </row>
    <row r="22" customFormat="false" ht="15.75" hidden="false" customHeight="false" outlineLevel="0" collapsed="false">
      <c r="B22" s="65" t="n">
        <v>1995</v>
      </c>
      <c r="C22" s="66" t="n">
        <v>4894.3448620631</v>
      </c>
      <c r="D22" s="67" t="e">
        <f aca="false">F21+G21</f>
        <v>#VALUE!</v>
      </c>
      <c r="E22" s="67" t="e">
        <f aca="false">C22-D22</f>
        <v>#VALUE!</v>
      </c>
      <c r="F22" s="68" t="e">
        <f aca="false">D22+F$4*E22</f>
        <v>#VALUE!</v>
      </c>
      <c r="G22" s="69" t="e">
        <f aca="false">G21+E22*G$4</f>
        <v>#VALUE!</v>
      </c>
      <c r="H22" s="70" t="e">
        <f aca="false">E22^2</f>
        <v>#VALUE!</v>
      </c>
      <c r="L22" s="63" t="e">
        <f aca="false">E22/C22</f>
        <v>#VALUE!</v>
      </c>
      <c r="M22" s="64" t="e">
        <f aca="false">ABS(E22/C22)</f>
        <v>#VALUE!</v>
      </c>
    </row>
    <row r="23" customFormat="false" ht="15.75" hidden="false" customHeight="false" outlineLevel="0" collapsed="false">
      <c r="B23" s="65" t="n">
        <v>1996</v>
      </c>
      <c r="C23" s="66" t="n">
        <v>5173.76521736805</v>
      </c>
      <c r="D23" s="67" t="e">
        <f aca="false">F22+G22</f>
        <v>#VALUE!</v>
      </c>
      <c r="E23" s="67" t="e">
        <f aca="false">C23-D23</f>
        <v>#VALUE!</v>
      </c>
      <c r="F23" s="68" t="e">
        <f aca="false">D23+F$4*E23</f>
        <v>#VALUE!</v>
      </c>
      <c r="G23" s="69" t="e">
        <f aca="false">G22+E23*G$4</f>
        <v>#VALUE!</v>
      </c>
      <c r="H23" s="70" t="e">
        <f aca="false">E23^2</f>
        <v>#VALUE!</v>
      </c>
      <c r="L23" s="63" t="e">
        <f aca="false">E23/C23</f>
        <v>#VALUE!</v>
      </c>
      <c r="M23" s="64" t="e">
        <f aca="false">ABS(E23/C23)</f>
        <v>#VALUE!</v>
      </c>
    </row>
    <row r="24" customFormat="false" ht="15.75" hidden="false" customHeight="false" outlineLevel="0" collapsed="false">
      <c r="B24" s="65" t="n">
        <v>1997</v>
      </c>
      <c r="C24" s="66" t="n">
        <v>5648.23326147084</v>
      </c>
      <c r="D24" s="67" t="e">
        <f aca="false">F23+G23</f>
        <v>#VALUE!</v>
      </c>
      <c r="E24" s="67" t="e">
        <f aca="false">C24-D24</f>
        <v>#VALUE!</v>
      </c>
      <c r="F24" s="68" t="e">
        <f aca="false">D24+F$4*E24</f>
        <v>#VALUE!</v>
      </c>
      <c r="G24" s="69" t="e">
        <f aca="false">G23+E24*G$4</f>
        <v>#VALUE!</v>
      </c>
      <c r="H24" s="70" t="e">
        <f aca="false">E24^2</f>
        <v>#VALUE!</v>
      </c>
      <c r="L24" s="63" t="e">
        <f aca="false">E24/C24</f>
        <v>#VALUE!</v>
      </c>
      <c r="M24" s="64" t="e">
        <f aca="false">ABS(E24/C24)</f>
        <v>#VALUE!</v>
      </c>
    </row>
    <row r="25" customFormat="false" ht="15.75" hidden="false" customHeight="false" outlineLevel="0" collapsed="false">
      <c r="B25" s="65" t="n">
        <v>1998</v>
      </c>
      <c r="C25" s="66" t="n">
        <v>6547.26676084905</v>
      </c>
      <c r="D25" s="67" t="e">
        <f aca="false">F24+G24</f>
        <v>#VALUE!</v>
      </c>
      <c r="E25" s="67" t="e">
        <f aca="false">C25-D25</f>
        <v>#VALUE!</v>
      </c>
      <c r="F25" s="68" t="e">
        <f aca="false">D25+F$4*E25</f>
        <v>#VALUE!</v>
      </c>
      <c r="G25" s="69" t="e">
        <f aca="false">G24+E25*G$4</f>
        <v>#VALUE!</v>
      </c>
      <c r="H25" s="70" t="e">
        <f aca="false">E25^2</f>
        <v>#VALUE!</v>
      </c>
      <c r="L25" s="63" t="e">
        <f aca="false">E25/C25</f>
        <v>#VALUE!</v>
      </c>
      <c r="M25" s="64" t="e">
        <f aca="false">ABS(E25/C25)</f>
        <v>#VALUE!</v>
      </c>
    </row>
    <row r="26" customFormat="false" ht="15.75" hidden="false" customHeight="false" outlineLevel="0" collapsed="false">
      <c r="B26" s="65" t="n">
        <v>1999</v>
      </c>
      <c r="C26" s="66" t="n">
        <v>6871.82911082847</v>
      </c>
      <c r="D26" s="67" t="e">
        <f aca="false">F25+G25</f>
        <v>#VALUE!</v>
      </c>
      <c r="E26" s="67" t="e">
        <f aca="false">C26-D26</f>
        <v>#VALUE!</v>
      </c>
      <c r="F26" s="68" t="e">
        <f aca="false">D26+F$4*E26</f>
        <v>#VALUE!</v>
      </c>
      <c r="G26" s="69" t="e">
        <f aca="false">G25+E26*G$4</f>
        <v>#VALUE!</v>
      </c>
      <c r="H26" s="70" t="e">
        <f aca="false">E26^2</f>
        <v>#VALUE!</v>
      </c>
      <c r="L26" s="63" t="e">
        <f aca="false">E26/C26</f>
        <v>#VALUE!</v>
      </c>
      <c r="M26" s="64" t="e">
        <f aca="false">ABS(E26/C26)</f>
        <v>#VALUE!</v>
      </c>
    </row>
    <row r="27" customFormat="false" ht="15.75" hidden="false" customHeight="false" outlineLevel="0" collapsed="false">
      <c r="B27" s="65" t="n">
        <v>2000</v>
      </c>
      <c r="C27" s="66" t="n">
        <v>6749.24192470847</v>
      </c>
      <c r="D27" s="67" t="e">
        <f aca="false">F26+G26</f>
        <v>#VALUE!</v>
      </c>
      <c r="E27" s="67" t="e">
        <f aca="false">C27-D27</f>
        <v>#VALUE!</v>
      </c>
      <c r="F27" s="68" t="e">
        <f aca="false">D27+F$4*E27</f>
        <v>#VALUE!</v>
      </c>
      <c r="G27" s="69" t="e">
        <f aca="false">G26+E27*G$4</f>
        <v>#VALUE!</v>
      </c>
      <c r="H27" s="70" t="e">
        <f aca="false">E27^2</f>
        <v>#VALUE!</v>
      </c>
      <c r="L27" s="63" t="e">
        <f aca="false">E27/C27</f>
        <v>#VALUE!</v>
      </c>
      <c r="M27" s="64" t="e">
        <f aca="false">ABS(E27/C27)</f>
        <v>#VALUE!</v>
      </c>
    </row>
    <row r="28" customFormat="false" ht="15.75" hidden="false" customHeight="false" outlineLevel="0" collapsed="false">
      <c r="B28" s="65" t="n">
        <v>2001</v>
      </c>
      <c r="C28" s="66" t="n">
        <v>7208.97126862234</v>
      </c>
      <c r="D28" s="67" t="e">
        <f aca="false">F27+G27</f>
        <v>#VALUE!</v>
      </c>
      <c r="E28" s="67" t="e">
        <f aca="false">C28-D28</f>
        <v>#VALUE!</v>
      </c>
      <c r="F28" s="68" t="e">
        <f aca="false">D28+F$4*E28</f>
        <v>#VALUE!</v>
      </c>
      <c r="G28" s="69" t="e">
        <f aca="false">G27+E28*G$4</f>
        <v>#VALUE!</v>
      </c>
      <c r="H28" s="70" t="e">
        <f aca="false">E28^2</f>
        <v>#VALUE!</v>
      </c>
      <c r="L28" s="63" t="e">
        <f aca="false">E28/C28</f>
        <v>#VALUE!</v>
      </c>
      <c r="M28" s="64" t="e">
        <f aca="false">ABS(E28/C28)</f>
        <v>#VALUE!</v>
      </c>
    </row>
    <row r="29" customFormat="false" ht="15.75" hidden="false" customHeight="false" outlineLevel="0" collapsed="false">
      <c r="B29" s="65" t="n">
        <v>2002</v>
      </c>
      <c r="C29" s="66" t="n">
        <v>5762.59861995453</v>
      </c>
      <c r="D29" s="67" t="e">
        <f aca="false">F28+G28</f>
        <v>#VALUE!</v>
      </c>
      <c r="E29" s="67" t="e">
        <f aca="false">C29-D29</f>
        <v>#VALUE!</v>
      </c>
      <c r="F29" s="68" t="e">
        <f aca="false">D29+F$4*E29</f>
        <v>#VALUE!</v>
      </c>
      <c r="G29" s="69" t="e">
        <f aca="false">G28+E29*G$4</f>
        <v>#VALUE!</v>
      </c>
      <c r="H29" s="70" t="e">
        <f aca="false">E29^2</f>
        <v>#VALUE!</v>
      </c>
      <c r="L29" s="63" t="e">
        <f aca="false">E29/C29</f>
        <v>#VALUE!</v>
      </c>
      <c r="M29" s="64"/>
    </row>
    <row r="30" customFormat="false" ht="15.75" hidden="false" customHeight="false" outlineLevel="0" collapsed="false">
      <c r="B30" s="65" t="n">
        <v>2003</v>
      </c>
      <c r="C30" s="66" t="n">
        <v>5661.36777393218</v>
      </c>
      <c r="D30" s="67" t="e">
        <f aca="false">F29+G29</f>
        <v>#VALUE!</v>
      </c>
      <c r="E30" s="67" t="e">
        <f aca="false">C30-D30</f>
        <v>#VALUE!</v>
      </c>
      <c r="F30" s="68" t="e">
        <f aca="false">D30+F$4*E30</f>
        <v>#VALUE!</v>
      </c>
      <c r="G30" s="69" t="e">
        <f aca="false">G29+E30*G$4</f>
        <v>#VALUE!</v>
      </c>
      <c r="H30" s="70" t="e">
        <f aca="false">E30^2</f>
        <v>#VALUE!</v>
      </c>
      <c r="L30" s="63" t="e">
        <f aca="false">E30/C30</f>
        <v>#VALUE!</v>
      </c>
      <c r="M30" s="64" t="e">
        <f aca="false">ABS(E30/C30)</f>
        <v>#VALUE!</v>
      </c>
    </row>
    <row r="31" customFormat="false" ht="15.75" hidden="false" customHeight="false" outlineLevel="0" collapsed="false">
      <c r="B31" s="65" t="n">
        <v>2004</v>
      </c>
      <c r="C31" s="66" t="n">
        <v>6653.35242607037</v>
      </c>
      <c r="D31" s="67" t="e">
        <f aca="false">F30+G30</f>
        <v>#VALUE!</v>
      </c>
      <c r="E31" s="67" t="e">
        <f aca="false">C31-D31</f>
        <v>#VALUE!</v>
      </c>
      <c r="F31" s="68" t="e">
        <f aca="false">D31+F$4*E31</f>
        <v>#VALUE!</v>
      </c>
      <c r="G31" s="69" t="e">
        <f aca="false">G30+E31*G$4</f>
        <v>#VALUE!</v>
      </c>
      <c r="H31" s="70" t="e">
        <f aca="false">E31^2</f>
        <v>#VALUE!</v>
      </c>
      <c r="L31" s="63" t="e">
        <f aca="false">E31/C31</f>
        <v>#VALUE!</v>
      </c>
      <c r="M31" s="64" t="e">
        <f aca="false">ABS(E31/C31)</f>
        <v>#VALUE!</v>
      </c>
    </row>
    <row r="32" customFormat="false" ht="15.75" hidden="false" customHeight="false" outlineLevel="0" collapsed="false">
      <c r="B32" s="65" t="n">
        <v>2005</v>
      </c>
      <c r="C32" s="66" t="n">
        <v>7635.31167325491</v>
      </c>
      <c r="D32" s="67" t="e">
        <f aca="false">F31+G31</f>
        <v>#VALUE!</v>
      </c>
      <c r="E32" s="67" t="e">
        <f aca="false">C32-D32</f>
        <v>#VALUE!</v>
      </c>
      <c r="F32" s="68" t="e">
        <f aca="false">D32+F$4*E32</f>
        <v>#VALUE!</v>
      </c>
      <c r="G32" s="69" t="e">
        <f aca="false">G31+E32*G$4</f>
        <v>#VALUE!</v>
      </c>
      <c r="H32" s="70" t="e">
        <f aca="false">E32^2</f>
        <v>#VALUE!</v>
      </c>
      <c r="L32" s="63" t="e">
        <f aca="false">E32/C32</f>
        <v>#VALUE!</v>
      </c>
      <c r="M32" s="64" t="e">
        <f aca="false">ABS(E32/C32)</f>
        <v>#VALUE!</v>
      </c>
    </row>
    <row r="33" customFormat="false" ht="15.75" hidden="false" customHeight="false" outlineLevel="0" collapsed="false">
      <c r="B33" s="65" t="n">
        <v>2006</v>
      </c>
      <c r="C33" s="66" t="n">
        <v>8245.01435040555</v>
      </c>
      <c r="D33" s="67" t="e">
        <f aca="false">F32+G32</f>
        <v>#VALUE!</v>
      </c>
      <c r="E33" s="67" t="e">
        <f aca="false">C33-D33</f>
        <v>#VALUE!</v>
      </c>
      <c r="F33" s="68" t="e">
        <f aca="false">D33+F$4*E33</f>
        <v>#VALUE!</v>
      </c>
      <c r="G33" s="69" t="e">
        <f aca="false">G32+E33*G$4</f>
        <v>#VALUE!</v>
      </c>
      <c r="H33" s="70" t="e">
        <f aca="false">E33^2</f>
        <v>#VALUE!</v>
      </c>
      <c r="L33" s="63" t="e">
        <f aca="false">E33/C33</f>
        <v>#VALUE!</v>
      </c>
      <c r="M33" s="64" t="e">
        <f aca="false">ABS(E33/C33)</f>
        <v>#VALUE!</v>
      </c>
    </row>
    <row r="34" customFormat="false" ht="16.5" hidden="false" customHeight="false" outlineLevel="0" collapsed="false">
      <c r="B34" s="72" t="n">
        <v>2007</v>
      </c>
      <c r="C34" s="73" t="n">
        <v>8647.777385</v>
      </c>
      <c r="D34" s="74" t="e">
        <f aca="false">F33+G33</f>
        <v>#VALUE!</v>
      </c>
      <c r="E34" s="74" t="e">
        <f aca="false">C34-D34</f>
        <v>#VALUE!</v>
      </c>
      <c r="F34" s="75" t="e">
        <f aca="false">D34+F$4*E34</f>
        <v>#VALUE!</v>
      </c>
      <c r="G34" s="76" t="e">
        <f aca="false">G33+E34*G$4</f>
        <v>#VALUE!</v>
      </c>
      <c r="H34" s="77" t="e">
        <f aca="false">E34^2</f>
        <v>#VALUE!</v>
      </c>
      <c r="L34" s="78" t="e">
        <f aca="false">E34/C34</f>
        <v>#VALUE!</v>
      </c>
      <c r="M34" s="79" t="e">
        <f aca="false">ABS(E34/C34)</f>
        <v>#VALUE!</v>
      </c>
    </row>
    <row r="35" customFormat="false" ht="15.75" hidden="false" customHeight="false" outlineLevel="0" collapsed="false">
      <c r="B35" s="57" t="n">
        <v>2008</v>
      </c>
      <c r="C35" s="80"/>
      <c r="D35" s="59" t="e">
        <f aca="false">F34+G34</f>
        <v>#VALUE!</v>
      </c>
      <c r="E35" s="80"/>
      <c r="F35" s="60" t="e">
        <f aca="false">D35+F$4*E35</f>
        <v>#VALUE!</v>
      </c>
      <c r="G35" s="61" t="e">
        <f aca="false">G34+E35*G$4</f>
        <v>#VALUE!</v>
      </c>
      <c r="H35" s="81"/>
    </row>
    <row r="36" customFormat="false" ht="15.75" hidden="false" customHeight="false" outlineLevel="0" collapsed="false">
      <c r="B36" s="65" t="n">
        <v>2009</v>
      </c>
      <c r="C36" s="82"/>
      <c r="D36" s="67" t="e">
        <f aca="false">F35+G35</f>
        <v>#VALUE!</v>
      </c>
      <c r="E36" s="82"/>
      <c r="F36" s="68" t="e">
        <f aca="false">D36+F$4*E36</f>
        <v>#VALUE!</v>
      </c>
      <c r="G36" s="69" t="e">
        <f aca="false">G35+E36*G$4</f>
        <v>#VALUE!</v>
      </c>
      <c r="H36" s="83"/>
    </row>
    <row r="37" customFormat="false" ht="15.75" hidden="false" customHeight="false" outlineLevel="0" collapsed="false">
      <c r="B37" s="65" t="n">
        <v>2010</v>
      </c>
      <c r="C37" s="82"/>
      <c r="D37" s="67" t="e">
        <f aca="false">F36+G36</f>
        <v>#VALUE!</v>
      </c>
      <c r="E37" s="82"/>
      <c r="F37" s="68" t="e">
        <f aca="false">D37+F$4*E37</f>
        <v>#VALUE!</v>
      </c>
      <c r="G37" s="69" t="e">
        <f aca="false">G36+E37*G$4</f>
        <v>#VALUE!</v>
      </c>
      <c r="H37" s="83"/>
    </row>
    <row r="38" customFormat="false" ht="15.75" hidden="false" customHeight="false" outlineLevel="0" collapsed="false">
      <c r="B38" s="65" t="n">
        <v>2011</v>
      </c>
      <c r="C38" s="82"/>
      <c r="D38" s="67" t="e">
        <f aca="false">F37+G37</f>
        <v>#VALUE!</v>
      </c>
      <c r="E38" s="82"/>
      <c r="F38" s="68" t="e">
        <f aca="false">D38+F$4*E38</f>
        <v>#VALUE!</v>
      </c>
      <c r="G38" s="69" t="e">
        <f aca="false">G37+E38*G$4</f>
        <v>#VALUE!</v>
      </c>
      <c r="H38" s="83"/>
    </row>
    <row r="39" customFormat="false" ht="16.5" hidden="false" customHeight="false" outlineLevel="0" collapsed="false">
      <c r="B39" s="72" t="n">
        <v>2012</v>
      </c>
      <c r="C39" s="84"/>
      <c r="D39" s="74" t="e">
        <f aca="false">F38+G38</f>
        <v>#VALUE!</v>
      </c>
      <c r="E39" s="84"/>
      <c r="F39" s="75" t="e">
        <f aca="false">D39+F$4*E39</f>
        <v>#VALUE!</v>
      </c>
      <c r="G39" s="76" t="e">
        <f aca="false">G38+E39*G$4</f>
        <v>#VALUE!</v>
      </c>
      <c r="H39" s="85"/>
    </row>
  </sheetData>
  <mergeCells count="2">
    <mergeCell ref="B1:H1"/>
    <mergeCell ref="I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2:52:07Z</dcterms:created>
  <dc:creator>Dan</dc:creator>
  <dc:description/>
  <dc:language>en-US</dc:language>
  <cp:lastModifiedBy>Dan</cp:lastModifiedBy>
  <dcterms:modified xsi:type="dcterms:W3CDTF">2008-06-06T05:00:44Z</dcterms:modified>
  <cp:revision>0</cp:revision>
  <dc:subject/>
  <dc:title/>
</cp:coreProperties>
</file>